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9" sheetId="3" state="visible" r:id="rId4"/>
    <sheet name="ПР 8" sheetId="4" state="visible" r:id="rId5"/>
    <sheet name="Приложение 6" sheetId="5" state="hidden" r:id="rId6"/>
    <sheet name="Прилож11" sheetId="6" state="hidden" r:id="rId7"/>
    <sheet name="Пр12" sheetId="7" state="hidden" r:id="rId8"/>
    <sheet name="Приложение 13" sheetId="8" state="hidden" r:id="rId9"/>
    <sheet name="Пр14" sheetId="9" state="hidden" r:id="rId10"/>
    <sheet name="Прил 1" sheetId="10" state="hidden" r:id="rId11"/>
    <sheet name="Приложе 2" sheetId="11" state="hidden" r:id="rId12"/>
    <sheet name="Лист1" sheetId="12" state="hidden" r:id="rId13"/>
    <sheet name="Лист2" sheetId="13" state="hidden" r:id="rId14"/>
  </sheets>
  <externalReferences>
    <externalReference r:id="rId15"/>
  </externalReferences>
  <definedNames>
    <definedName function="false" hidden="false" localSheetId="6" name="_xlnm.Print_Area" vbProcedure="false">Пр12!$A$1:$E$34</definedName>
    <definedName function="false" hidden="false" localSheetId="2" name="_xlnm.Print_Area" vbProcedure="false">ПР9!$A$1:$G$631</definedName>
    <definedName function="false" hidden="false" localSheetId="10" name="_xlnm.Print_Area" vbProcedure="false">'Приложе 2'!$A$1:$D$30</definedName>
    <definedName function="false" hidden="false" localSheetId="7" name="_xlnm.Print_Area" vbProcedure="false">'Приложение 13'!$A$1:$I$30</definedName>
    <definedName function="false" hidden="false" localSheetId="4" name="_xlnm.Print_Area" vbProcedure="false">'Приложение 6'!$A$1:$G$167</definedName>
    <definedName function="false" hidden="false" localSheetId="4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4" uniqueCount="758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Приложение № 9</t>
  </si>
  <si>
    <t xml:space="preserve">К постановлению Главы администрации Коровяковского сельсовета №53 от 15 октября 2015 год</t>
  </si>
  <si>
    <t xml:space="preserve">  Ведомственная структура расходов бюджета МО "Коровяковский сельсовет"   на 2015 год 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2015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3 0 0000</t>
  </si>
  <si>
    <t xml:space="preserve">Обеспечение деятельности  органов местного самоуправления</t>
  </si>
  <si>
    <t xml:space="preserve">73 1 0000</t>
  </si>
  <si>
    <t xml:space="preserve">73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Содержание работников.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Содержание работников осуществляющих реализацию заключённых соглашений по передаче полномочий от муниципального района сельским поселениям</t>
  </si>
  <si>
    <t xml:space="preserve">73 1  1481</t>
  </si>
  <si>
    <t xml:space="preserve">Обеспечение и проведение выборов и референдумов</t>
  </si>
  <si>
    <t xml:space="preserve">07</t>
  </si>
  <si>
    <t xml:space="preserve">Непрограмная деятельность органов местного самоуправления 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ведение выборов</t>
  </si>
  <si>
    <t xml:space="preserve">77 3 1441</t>
  </si>
  <si>
    <t xml:space="preserve">Закупка товаров,работ и услуг для государственных(муниципальных)нужд</t>
  </si>
  <si>
    <t xml:space="preserve">Прочи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ларственным управлением</t>
  </si>
  <si>
    <t xml:space="preserve">01 </t>
  </si>
  <si>
    <t xml:space="preserve">76 0 0000</t>
  </si>
  <si>
    <t xml:space="preserve">Выполнение других обязательств курской области</t>
  </si>
  <si>
    <t xml:space="preserve">76 1 0000</t>
  </si>
  <si>
    <t xml:space="preserve">Выполнение других (прочих) обязательств органами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 39</t>
  </si>
  <si>
    <t xml:space="preserve">77 2  1404</t>
  </si>
  <si>
    <t xml:space="preserve">77 2 14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на территориях где  отсутствуют  военные комиссариаты</t>
  </si>
  <si>
    <t xml:space="preserve">77 2 5118</t>
  </si>
  <si>
    <t xml:space="preserve">Мобилизационная подготовка экономики</t>
  </si>
  <si>
    <t xml:space="preserve">81 0 0000</t>
  </si>
  <si>
    <t xml:space="preserve">81 2 0000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и  и территории от чрезвычайных ситуаций природного и техногенного характера по гражданской обороне</t>
  </si>
  <si>
    <t xml:space="preserve">81 2 1436</t>
  </si>
  <si>
    <t xml:space="preserve">Обеспечение прввохранительной деятельности</t>
  </si>
  <si>
    <t xml:space="preserve">14</t>
  </si>
  <si>
    <t xml:space="preserve">Муниципальная программа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6 годы"</t>
  </si>
  <si>
    <t xml:space="preserve">12 0 0000</t>
  </si>
  <si>
    <t xml:space="preserve">Подпрограмма "Обеспечение правопорядка на территории муниципальног образования"муниципальной прграммы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7 годы"</t>
  </si>
  <si>
    <t xml:space="preserve">10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12 1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оровяков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оровяковский сельсовет" Курской области</t>
  </si>
  <si>
    <t xml:space="preserve">07 0 0000</t>
  </si>
  <si>
    <t xml:space="preserve">Подпрограмма "Мероприятия в оьласти энергосбережения"</t>
  </si>
  <si>
    <t xml:space="preserve">07 1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Капитальные вложения в обьекты муниципальной собственности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Реализация мероприятий Федеральной Целевой Программы  "Устойчивое  развитие  сельских территорий на 2014-2017 годы и на период до 2020 года"</t>
  </si>
  <si>
    <t xml:space="preserve">08 1 5018</t>
  </si>
  <si>
    <t xml:space="preserve">08 1  5018</t>
  </si>
  <si>
    <t xml:space="preserve">Софинансирование  капитальных  вложений  в объекты муниципальной собственности </t>
  </si>
  <si>
    <t xml:space="preserve">08 1 1349</t>
  </si>
  <si>
    <t xml:space="preserve">Муниципальные программы Коровяковского сельсовета Глушковского района Курской области "Развитие транспортной системы,обеспечение перевозки пассажиров в "МО" и безопасности дорожного движения"</t>
  </si>
  <si>
    <t xml:space="preserve">11 0 0000</t>
  </si>
  <si>
    <t xml:space="preserve">Подпрограмма"Развитие сети автомобильных дорог "МО" муниципальной программы Коровяковского сельсовета Глушковского района Курской области "Развитие транспортной системы. Обеспечение перевозки пассажиров в "МО" и безопасности дорожного движения"</t>
  </si>
  <si>
    <t xml:space="preserve">11 1 0000</t>
  </si>
  <si>
    <t xml:space="preserve">капитальный ремонт.ремонт и содержание автомобильных дорог общего пользования местного значения</t>
  </si>
  <si>
    <t xml:space="preserve">11 1 1424</t>
  </si>
  <si>
    <t xml:space="preserve">Закупка товаров.работ и услуг для государственных (муниципальных) нужд</t>
  </si>
  <si>
    <t xml:space="preserve">Жилищно-Коммунальное хозяйство</t>
  </si>
  <si>
    <t xml:space="preserve">Муниципальная программа Коровяковсого сельсовета Глушковского района Курской области "Обеспечение доступным и комфортным жильём и коммунальными услугами граждан Коровяковского сельсовета Глушковсого района Курской области"</t>
  </si>
  <si>
    <t xml:space="preserve">Подпрограмма "Созданиий условий для обеспечения доступным и комфортным жильём и коммунальными услугами граждан Коровяковского сельсовета Глушковского района Курской области" муниципальной программы "Обеспечение доступным и комфортным жильём и коммунальными услугами граждан Коровяковского сельсовета Глушковского района Курской области"</t>
  </si>
  <si>
    <t xml:space="preserve">07 2 0000</t>
  </si>
  <si>
    <t xml:space="preserve">Создания условий для развития социальной и инженерной инфаструктуры муниципальных образований</t>
  </si>
  <si>
    <t xml:space="preserve">07 2 1417</t>
  </si>
  <si>
    <t xml:space="preserve">Благоустройство</t>
  </si>
  <si>
    <t xml:space="preserve">Муниципальная программа Коровяковского сельсовета Глушковского района Курской области "Благоустройство и содержание территории Коровяковского сельсовета Глушковского района Курсой области на 2015-2017 годы"</t>
  </si>
  <si>
    <t xml:space="preserve">Подпрограмма "Уличное освещение" муниципальной программы "Благоустройство и содержание территории Коровяковского сельсовета"Глушковского района Курской области на 2015-2017 годы"</t>
  </si>
  <si>
    <t xml:space="preserve">07 1 0000</t>
  </si>
  <si>
    <t xml:space="preserve">Подпрограмма обеспечение качественными услугами ЖКХ населения Коровяковского сельсовета Глушковского района Курской области муниципальной программы "Благоустройство и содержание территории Коровяковского сельсовета Глушковского района на 2015-2017 годы"</t>
  </si>
  <si>
    <t xml:space="preserve">07 11 431</t>
  </si>
  <si>
    <t xml:space="preserve">Мероприятия в области коммунального хозяйства</t>
  </si>
  <si>
    <t xml:space="preserve">07  11 431</t>
  </si>
  <si>
    <t xml:space="preserve">Мероприятия по благоустройству</t>
  </si>
  <si>
    <t xml:space="preserve">07 1 1433</t>
  </si>
  <si>
    <t xml:space="preserve">Подпрограмма "Озеленение" муниципальной  программы "Благоустройство территории муниципального образования пос."Коровяковский сельсовет"Глушковского района Курской области</t>
  </si>
  <si>
    <t xml:space="preserve">02 2 0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4 000</t>
  </si>
  <si>
    <t xml:space="preserve">Мероприятия по благоумтройству</t>
  </si>
  <si>
    <t xml:space="preserve">02 4 1433</t>
  </si>
  <si>
    <t xml:space="preserve">Иные бюджетнык ассигнования</t>
  </si>
  <si>
    <t xml:space="preserve">Мероприятия по сбору  и удалению  твердых и жидких бытовых отходов</t>
  </si>
  <si>
    <t xml:space="preserve">07 1 1457</t>
  </si>
  <si>
    <t xml:space="preserve">"Образование"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Коровяковского сельсовета Глушковского района Курской области"Повышение эффективности работы с молодежью,развитие физической кулльтуры и спорта в Коровяковском сельсовете Глушковского района Курской области на 2015-2017 годы"</t>
  </si>
  <si>
    <t xml:space="preserve">Подпрограмма "Повышение эффективности реализации молодежной политики"муниципальной программы Коровяковского сельсовета Глушковского района Курской области"Повышение эффективности работы с молодежью.развитие физической культуры и спорта в Коровяковском сельсовете Глушковского района Курской области на 2015-2017 годы"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Реализация мероприятий в сфере молодежной политики</t>
  </si>
  <si>
    <t xml:space="preserve">08 1 1414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Коровяковского сельсовета Глушковского района Курской области "Развитие культуры в  Коровяковском сельсовета Глушковского района Курской области на 2015-2017 годы"</t>
  </si>
  <si>
    <t xml:space="preserve">01 0 0000</t>
  </si>
  <si>
    <t xml:space="preserve">Подпрограмма "Развитие народного творчества и культурно-досуговой деятельности в Коровяковском сельсовете Глушковского района Курской области "муниципальной программы Коровяковского сельсовета Глушковского района Курской области "Развитие культуры в Коровяковском сельсовете Глушковского района Курской области на 2015-2017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01 11333</t>
  </si>
  <si>
    <t xml:space="preserve">Межбюджетные трансферты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Субсидии месным бюджетам на заработную плату и начисления на выплаты по оплате туда работников учреждений культуры муниципальных образований городских и сельских поселений</t>
  </si>
  <si>
    <t xml:space="preserve">011 1333</t>
  </si>
  <si>
    <t xml:space="preserve">Подпрограмма "Наследие" муниципальной программы "Развитие культуры МО "Коровяковский сельсовет" Глушковского района Курской области"</t>
  </si>
  <si>
    <t xml:space="preserve">01 2 0000</t>
  </si>
  <si>
    <t xml:space="preserve">01 2 1401</t>
  </si>
  <si>
    <t xml:space="preserve">010 0000</t>
  </si>
  <si>
    <t xml:space="preserve">012 0000</t>
  </si>
  <si>
    <t xml:space="preserve">012 1333</t>
  </si>
  <si>
    <t xml:space="preserve">01 2 1333</t>
  </si>
  <si>
    <t xml:space="preserve">Подпрограмма "Наследие"муниципальной программы Коровяковского сельсовета Глушковского района Курской области "Развитие культуры в Коровяковском сельсовете Глушковского района Курской области на 2015-2017 годы"</t>
  </si>
  <si>
    <t xml:space="preserve">01 21 401</t>
  </si>
  <si>
    <t xml:space="preserve">Социальная политика </t>
  </si>
  <si>
    <t xml:space="preserve">Пенсионное обеспечение</t>
  </si>
  <si>
    <t xml:space="preserve">Муниципальная программа Коровяковского сельсовета Глушковского района Курской области"Социальная поддержка граждан в Коровяковском сельсовете Глушковского района Курской области на 2015-2017 годы"</t>
  </si>
  <si>
    <t xml:space="preserve">02 0 0000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Коровяковскомсельсовете Глушковсого района Курской области на 2015-2017 годы</t>
  </si>
  <si>
    <t xml:space="preserve">02 1 0000</t>
  </si>
  <si>
    <t xml:space="preserve">Выплата пенсий за выслугу лет и доплат к пенсиям муниципальных служащих</t>
  </si>
  <si>
    <t xml:space="preserve">02 1 1445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оровяковский сельсовет" Глушковского района Курской области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Коровяковский сельсовет" Глушковского района Курской области"</t>
  </si>
  <si>
    <t xml:space="preserve">05 0 0000</t>
  </si>
  <si>
    <t xml:space="preserve">Подпрограмма "Физкультура и спорт в селе Коровяковка"</t>
  </si>
  <si>
    <t xml:space="preserve">05 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 скрыть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 8</t>
  </si>
  <si>
    <t xml:space="preserve">к решению Собрания депутатов муниципального образования "Коровяковский сельсовет" Глушковского района Курской области "О  бюджете муниципального образования "Коровяковский сельсовет" Глушковского района Курской области на  2015 год и плановый  период 2016-2017 годов"</t>
  </si>
  <si>
    <t xml:space="preserve">в редакции решения Собрания депутатов №28 от 29.09.2015 года</t>
  </si>
  <si>
    <t xml:space="preserve">от  "22"   декабря  2014г.  №32</t>
  </si>
  <si>
    <t xml:space="preserve">  Распределение расходов муниципального образования "Коровяковский сельсовет" на 2015 год по разделам и подразделам.целевым статьям и видам расходов классификации расходов бюджета .тыс.руб.</t>
  </si>
  <si>
    <t xml:space="preserve">07114341</t>
  </si>
  <si>
    <t xml:space="preserve">01 11 333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Прочие субвенции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(тыс. рублей)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 ?/?"/>
    <numFmt numFmtId="169" formatCode="#,##0.000"/>
    <numFmt numFmtId="170" formatCode="#,##0.0"/>
    <numFmt numFmtId="171" formatCode="0.0"/>
    <numFmt numFmtId="172" formatCode="General"/>
    <numFmt numFmtId="173" formatCode="#,##0"/>
    <numFmt numFmtId="174" formatCode="0.00"/>
    <numFmt numFmtId="175" formatCode="0.000"/>
    <numFmt numFmtId="176" formatCode="0.00E+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2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2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Тысячи [0]_Лист1" xfId="65"/>
    <cellStyle name="Тысячи_Лист1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EM/&#1052;&#1086;&#1080;%20&#1076;&#1086;&#1082;&#1091;&#1084;&#1077;&#1085;&#1090;&#1099;/&#1041;&#1102;&#1076;&#1078;&#1077;&#1090;%20&#1052;&#1054;%20&#1085;&#1072;%202014&#1075;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  <sheetName val="Ведомственная структура"/>
      <sheetName val="Муниципальные прогрваммы по ЦС"/>
    </sheetNames>
    <sheetDataSet>
      <sheetData sheetId="0"/>
      <sheetData sheetId="1"/>
      <sheetData sheetId="2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489"/>
      <c r="B1" s="490" t="s">
        <v>717</v>
      </c>
    </row>
    <row r="2" customFormat="false" ht="134.25" hidden="false" customHeight="true" outlineLevel="0" collapsed="false">
      <c r="A2" s="489"/>
      <c r="B2" s="491" t="s">
        <v>718</v>
      </c>
    </row>
    <row r="3" customFormat="false" ht="30.75" hidden="false" customHeight="true" outlineLevel="0" collapsed="false">
      <c r="A3" s="492" t="s">
        <v>719</v>
      </c>
      <c r="B3" s="492"/>
      <c r="C3" s="492"/>
    </row>
    <row r="4" customFormat="false" ht="35.25" hidden="false" customHeight="true" outlineLevel="0" collapsed="false">
      <c r="A4" s="493" t="s">
        <v>720</v>
      </c>
      <c r="B4" s="493"/>
      <c r="C4" s="493"/>
    </row>
    <row r="5" customFormat="false" ht="15.75" hidden="false" customHeight="false" outlineLevel="0" collapsed="false">
      <c r="A5" s="494"/>
      <c r="B5" s="495"/>
    </row>
    <row r="6" customFormat="false" ht="18.75" hidden="false" customHeight="false" outlineLevel="0" collapsed="false">
      <c r="A6" s="496"/>
      <c r="B6" s="497"/>
      <c r="C6" s="37" t="s">
        <v>190</v>
      </c>
    </row>
    <row r="7" customFormat="false" ht="32.25" hidden="false" customHeight="true" outlineLevel="0" collapsed="false">
      <c r="A7" s="498" t="s">
        <v>721</v>
      </c>
      <c r="B7" s="499" t="s">
        <v>595</v>
      </c>
      <c r="C7" s="500" t="s">
        <v>696</v>
      </c>
    </row>
    <row r="8" customFormat="false" ht="29.25" hidden="false" customHeight="true" outlineLevel="0" collapsed="false">
      <c r="A8" s="501" t="s">
        <v>722</v>
      </c>
      <c r="B8" s="499"/>
      <c r="C8" s="500"/>
    </row>
    <row r="9" customFormat="false" ht="42" hidden="true" customHeight="true" outlineLevel="0" collapsed="false">
      <c r="A9" s="502" t="s">
        <v>723</v>
      </c>
      <c r="B9" s="503" t="s">
        <v>724</v>
      </c>
      <c r="C9" s="504" t="n">
        <f aca="false">SUM(C10+C12)</f>
        <v>0</v>
      </c>
    </row>
    <row r="10" customFormat="false" ht="47.25" hidden="true" customHeight="true" outlineLevel="0" collapsed="false">
      <c r="A10" s="502" t="s">
        <v>725</v>
      </c>
      <c r="B10" s="505" t="s">
        <v>726</v>
      </c>
      <c r="C10" s="504" t="n">
        <f aca="false">SUM(C11)</f>
        <v>0</v>
      </c>
    </row>
    <row r="11" customFormat="false" ht="34.5" hidden="true" customHeight="true" outlineLevel="0" collapsed="false">
      <c r="A11" s="502" t="s">
        <v>651</v>
      </c>
      <c r="B11" s="505" t="s">
        <v>652</v>
      </c>
      <c r="C11" s="506"/>
    </row>
    <row r="12" customFormat="false" ht="48" hidden="true" customHeight="true" outlineLevel="0" collapsed="false">
      <c r="A12" s="502" t="s">
        <v>727</v>
      </c>
      <c r="B12" s="505" t="s">
        <v>728</v>
      </c>
      <c r="C12" s="506" t="n">
        <f aca="false">SUM(C13)</f>
        <v>0</v>
      </c>
    </row>
    <row r="13" customFormat="false" ht="49.5" hidden="true" customHeight="true" outlineLevel="0" collapsed="false">
      <c r="A13" s="502" t="s">
        <v>729</v>
      </c>
      <c r="B13" s="505" t="s">
        <v>730</v>
      </c>
      <c r="C13" s="506"/>
    </row>
    <row r="14" customFormat="false" ht="34.5" hidden="true" customHeight="true" outlineLevel="0" collapsed="false">
      <c r="A14" s="502" t="s">
        <v>159</v>
      </c>
      <c r="B14" s="503" t="s">
        <v>667</v>
      </c>
      <c r="C14" s="507" t="n">
        <f aca="false">SUM(C15+C17)</f>
        <v>0</v>
      </c>
    </row>
    <row r="15" customFormat="false" ht="0.75" hidden="true" customHeight="true" outlineLevel="0" collapsed="false">
      <c r="A15" s="502" t="s">
        <v>161</v>
      </c>
      <c r="B15" s="505" t="s">
        <v>731</v>
      </c>
      <c r="C15" s="506" t="n">
        <f aca="false">SUM(C16)</f>
        <v>0</v>
      </c>
    </row>
    <row r="16" customFormat="false" ht="57.75" hidden="true" customHeight="true" outlineLevel="0" collapsed="false">
      <c r="A16" s="502" t="s">
        <v>732</v>
      </c>
      <c r="B16" s="505" t="s">
        <v>733</v>
      </c>
      <c r="C16" s="506"/>
    </row>
    <row r="17" customFormat="false" ht="63" hidden="true" customHeight="true" outlineLevel="0" collapsed="false">
      <c r="A17" s="502" t="s">
        <v>165</v>
      </c>
      <c r="B17" s="505" t="s">
        <v>166</v>
      </c>
      <c r="C17" s="506" t="n">
        <f aca="false">SUM(C18)</f>
        <v>0</v>
      </c>
    </row>
    <row r="18" customFormat="false" ht="67.5" hidden="true" customHeight="true" outlineLevel="0" collapsed="false">
      <c r="A18" s="502" t="s">
        <v>734</v>
      </c>
      <c r="B18" s="508" t="s">
        <v>735</v>
      </c>
      <c r="C18" s="506"/>
    </row>
    <row r="19" customFormat="false" ht="1.5" hidden="true" customHeight="true" outlineLevel="0" collapsed="false">
      <c r="A19" s="502" t="s">
        <v>736</v>
      </c>
      <c r="B19" s="509" t="s">
        <v>737</v>
      </c>
      <c r="C19" s="510"/>
    </row>
    <row r="20" customFormat="false" ht="36" hidden="true" customHeight="true" outlineLevel="0" collapsed="false">
      <c r="A20" s="502" t="s">
        <v>738</v>
      </c>
      <c r="B20" s="511" t="s">
        <v>739</v>
      </c>
      <c r="C20" s="506"/>
    </row>
    <row r="21" customFormat="false" ht="50.25" hidden="true" customHeight="true" outlineLevel="0" collapsed="false">
      <c r="A21" s="502" t="s">
        <v>740</v>
      </c>
      <c r="B21" s="512" t="s">
        <v>741</v>
      </c>
      <c r="C21" s="506"/>
    </row>
    <row r="22" customFormat="false" ht="60" hidden="true" customHeight="true" outlineLevel="0" collapsed="false">
      <c r="A22" s="502" t="s">
        <v>740</v>
      </c>
      <c r="B22" s="508" t="s">
        <v>742</v>
      </c>
      <c r="C22" s="506"/>
    </row>
    <row r="23" customFormat="false" ht="28.5" hidden="false" customHeight="true" outlineLevel="0" collapsed="false">
      <c r="A23" s="502" t="s">
        <v>157</v>
      </c>
      <c r="B23" s="513" t="s">
        <v>743</v>
      </c>
      <c r="C23" s="504" t="n">
        <f aca="false">SUM(C24+C27)</f>
        <v>0</v>
      </c>
    </row>
    <row r="24" customFormat="false" ht="17.25" hidden="false" customHeight="true" outlineLevel="0" collapsed="false">
      <c r="A24" s="502" t="s">
        <v>744</v>
      </c>
      <c r="B24" s="508" t="s">
        <v>172</v>
      </c>
      <c r="C24" s="506" t="n">
        <f aca="false">SUM(C25)</f>
        <v>-2669</v>
      </c>
    </row>
    <row r="25" customFormat="false" ht="22.5" hidden="false" customHeight="true" outlineLevel="0" collapsed="false">
      <c r="A25" s="502" t="s">
        <v>745</v>
      </c>
      <c r="B25" s="508" t="s">
        <v>746</v>
      </c>
      <c r="C25" s="514" t="n">
        <f aca="false">SUM(C26)</f>
        <v>-2669</v>
      </c>
    </row>
    <row r="26" customFormat="false" ht="32.25" hidden="false" customHeight="true" outlineLevel="0" collapsed="false">
      <c r="A26" s="502" t="s">
        <v>747</v>
      </c>
      <c r="B26" s="508" t="s">
        <v>748</v>
      </c>
      <c r="C26" s="506" t="n">
        <v>-2669</v>
      </c>
    </row>
    <row r="27" customFormat="false" ht="18" hidden="false" customHeight="true" outlineLevel="0" collapsed="false">
      <c r="A27" s="502" t="s">
        <v>749</v>
      </c>
      <c r="B27" s="508" t="s">
        <v>750</v>
      </c>
      <c r="C27" s="506" t="n">
        <f aca="false">SUM(C28)</f>
        <v>2669</v>
      </c>
    </row>
    <row r="28" customFormat="false" ht="20.25" hidden="false" customHeight="true" outlineLevel="0" collapsed="false">
      <c r="A28" s="502" t="s">
        <v>183</v>
      </c>
      <c r="B28" s="508" t="s">
        <v>182</v>
      </c>
      <c r="C28" s="506" t="n">
        <f aca="false">SUM(C29)</f>
        <v>2669</v>
      </c>
    </row>
    <row r="29" customFormat="false" ht="29.25" hidden="false" customHeight="true" outlineLevel="0" collapsed="false">
      <c r="A29" s="502" t="s">
        <v>185</v>
      </c>
      <c r="B29" s="508" t="s">
        <v>751</v>
      </c>
      <c r="C29" s="506" t="n">
        <v>2669</v>
      </c>
    </row>
    <row r="30" customFormat="false" ht="50.25" hidden="true" customHeight="true" outlineLevel="0" collapsed="false">
      <c r="A30" s="515"/>
      <c r="B30" s="516" t="s">
        <v>752</v>
      </c>
      <c r="C30" s="504" t="n">
        <f aca="false">SUM(C9,C23)+C14</f>
        <v>0</v>
      </c>
    </row>
    <row r="31" customFormat="false" ht="19.5" hidden="true" customHeight="false" outlineLevel="0" collapsed="false">
      <c r="A31" s="517"/>
      <c r="B31" s="518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489"/>
      <c r="B1" s="490" t="s">
        <v>753</v>
      </c>
    </row>
    <row r="2" customFormat="false" ht="139.5" hidden="false" customHeight="true" outlineLevel="0" collapsed="false">
      <c r="A2" s="489"/>
      <c r="B2" s="519" t="s">
        <v>754</v>
      </c>
      <c r="C2" s="519"/>
      <c r="D2" s="519"/>
    </row>
    <row r="3" customFormat="false" ht="30.75" hidden="false" customHeight="true" outlineLevel="0" collapsed="false">
      <c r="A3" s="492" t="s">
        <v>719</v>
      </c>
      <c r="B3" s="492"/>
      <c r="C3" s="492"/>
    </row>
    <row r="4" customFormat="false" ht="61.5" hidden="false" customHeight="true" outlineLevel="0" collapsed="false">
      <c r="A4" s="493" t="s">
        <v>755</v>
      </c>
      <c r="B4" s="493"/>
      <c r="C4" s="493"/>
    </row>
    <row r="5" customFormat="false" ht="15.75" hidden="false" customHeight="false" outlineLevel="0" collapsed="false">
      <c r="A5" s="494"/>
      <c r="B5" s="495"/>
    </row>
    <row r="6" customFormat="false" ht="18.75" hidden="false" customHeight="false" outlineLevel="0" collapsed="false">
      <c r="A6" s="496"/>
      <c r="B6" s="497"/>
      <c r="C6" s="520" t="s">
        <v>190</v>
      </c>
      <c r="D6" s="520"/>
    </row>
    <row r="7" customFormat="false" ht="32.25" hidden="false" customHeight="true" outlineLevel="0" collapsed="false">
      <c r="A7" s="498" t="s">
        <v>721</v>
      </c>
      <c r="B7" s="499" t="s">
        <v>595</v>
      </c>
      <c r="C7" s="521" t="s">
        <v>756</v>
      </c>
      <c r="D7" s="521" t="s">
        <v>757</v>
      </c>
      <c r="H7" s="521"/>
    </row>
    <row r="8" customFormat="false" ht="30" hidden="false" customHeight="true" outlineLevel="0" collapsed="false">
      <c r="A8" s="501" t="s">
        <v>722</v>
      </c>
      <c r="B8" s="499"/>
      <c r="C8" s="521"/>
      <c r="D8" s="521"/>
      <c r="H8" s="521"/>
    </row>
    <row r="9" customFormat="false" ht="42" hidden="true" customHeight="true" outlineLevel="0" collapsed="false">
      <c r="A9" s="522" t="s">
        <v>723</v>
      </c>
      <c r="B9" s="523" t="s">
        <v>724</v>
      </c>
      <c r="C9" s="504" t="n">
        <f aca="false">SUM(C10+C12)</f>
        <v>0</v>
      </c>
      <c r="D9" s="504" t="n">
        <f aca="false">SUM(D10+D12)</f>
        <v>0</v>
      </c>
    </row>
    <row r="10" customFormat="false" ht="47.25" hidden="true" customHeight="true" outlineLevel="0" collapsed="false">
      <c r="A10" s="522" t="s">
        <v>725</v>
      </c>
      <c r="B10" s="524" t="s">
        <v>726</v>
      </c>
      <c r="C10" s="504" t="n">
        <f aca="false">SUM(C11)</f>
        <v>0</v>
      </c>
      <c r="D10" s="525"/>
    </row>
    <row r="11" customFormat="false" ht="34.5" hidden="true" customHeight="true" outlineLevel="0" collapsed="false">
      <c r="A11" s="522" t="s">
        <v>651</v>
      </c>
      <c r="B11" s="524" t="s">
        <v>652</v>
      </c>
      <c r="C11" s="506"/>
      <c r="D11" s="525"/>
    </row>
    <row r="12" customFormat="false" ht="57" hidden="true" customHeight="true" outlineLevel="0" collapsed="false">
      <c r="A12" s="522" t="s">
        <v>727</v>
      </c>
      <c r="B12" s="524" t="s">
        <v>728</v>
      </c>
      <c r="C12" s="506" t="n">
        <f aca="false">SUM(C13)</f>
        <v>0</v>
      </c>
      <c r="D12" s="506" t="n">
        <f aca="false">SUM(D13)</f>
        <v>0</v>
      </c>
    </row>
    <row r="13" customFormat="false" ht="57" hidden="true" customHeight="true" outlineLevel="0" collapsed="false">
      <c r="A13" s="522" t="s">
        <v>729</v>
      </c>
      <c r="B13" s="524" t="s">
        <v>730</v>
      </c>
      <c r="C13" s="506" t="n">
        <v>0</v>
      </c>
      <c r="D13" s="525" t="n">
        <v>0</v>
      </c>
    </row>
    <row r="14" customFormat="false" ht="57.75" hidden="true" customHeight="true" outlineLevel="0" collapsed="false">
      <c r="A14" s="522" t="s">
        <v>159</v>
      </c>
      <c r="B14" s="523" t="s">
        <v>667</v>
      </c>
      <c r="C14" s="507" t="n">
        <v>0</v>
      </c>
      <c r="D14" s="507" t="n">
        <f aca="false">SUM(D15+D17)</f>
        <v>0</v>
      </c>
    </row>
    <row r="15" customFormat="false" ht="0.75" hidden="true" customHeight="true" outlineLevel="0" collapsed="false">
      <c r="A15" s="522" t="s">
        <v>161</v>
      </c>
      <c r="B15" s="524" t="s">
        <v>731</v>
      </c>
      <c r="C15" s="506" t="n">
        <f aca="false">SUM(C16)</f>
        <v>0</v>
      </c>
      <c r="D15" s="525"/>
    </row>
    <row r="16" customFormat="false" ht="57.75" hidden="true" customHeight="true" outlineLevel="0" collapsed="false">
      <c r="A16" s="522" t="s">
        <v>732</v>
      </c>
      <c r="B16" s="524" t="s">
        <v>733</v>
      </c>
      <c r="C16" s="506"/>
      <c r="D16" s="525"/>
    </row>
    <row r="17" customFormat="false" ht="63" hidden="true" customHeight="true" outlineLevel="0" collapsed="false">
      <c r="A17" s="522" t="s">
        <v>165</v>
      </c>
      <c r="B17" s="524" t="s">
        <v>166</v>
      </c>
      <c r="C17" s="506" t="n">
        <f aca="false">SUM(C18)</f>
        <v>0</v>
      </c>
      <c r="D17" s="525"/>
    </row>
    <row r="18" customFormat="false" ht="67.5" hidden="true" customHeight="true" outlineLevel="0" collapsed="false">
      <c r="A18" s="522" t="s">
        <v>734</v>
      </c>
      <c r="B18" s="526" t="s">
        <v>735</v>
      </c>
      <c r="C18" s="506"/>
      <c r="D18" s="525"/>
    </row>
    <row r="19" customFormat="false" ht="1.5" hidden="true" customHeight="true" outlineLevel="0" collapsed="false">
      <c r="A19" s="522" t="s">
        <v>736</v>
      </c>
      <c r="B19" s="527" t="s">
        <v>737</v>
      </c>
      <c r="C19" s="510"/>
      <c r="D19" s="525"/>
    </row>
    <row r="20" customFormat="false" ht="36" hidden="true" customHeight="true" outlineLevel="0" collapsed="false">
      <c r="A20" s="522" t="s">
        <v>738</v>
      </c>
      <c r="B20" s="528" t="s">
        <v>739</v>
      </c>
      <c r="C20" s="506"/>
      <c r="D20" s="525"/>
    </row>
    <row r="21" customFormat="false" ht="50.25" hidden="true" customHeight="true" outlineLevel="0" collapsed="false">
      <c r="A21" s="522" t="s">
        <v>740</v>
      </c>
      <c r="B21" s="529" t="s">
        <v>741</v>
      </c>
      <c r="C21" s="506"/>
      <c r="D21" s="525"/>
    </row>
    <row r="22" customFormat="false" ht="60" hidden="true" customHeight="true" outlineLevel="0" collapsed="false">
      <c r="A22" s="522" t="s">
        <v>740</v>
      </c>
      <c r="B22" s="526" t="s">
        <v>742</v>
      </c>
      <c r="C22" s="506"/>
      <c r="D22" s="525"/>
    </row>
    <row r="23" customFormat="false" ht="31.5" hidden="false" customHeight="true" outlineLevel="0" collapsed="false">
      <c r="A23" s="522" t="s">
        <v>157</v>
      </c>
      <c r="B23" s="513" t="s">
        <v>743</v>
      </c>
      <c r="C23" s="504" t="n">
        <f aca="false">SUM(C24+C27)</f>
        <v>0</v>
      </c>
      <c r="D23" s="504" t="n">
        <f aca="false">SUM(D24+D27)</f>
        <v>0</v>
      </c>
    </row>
    <row r="24" customFormat="false" ht="37.5" hidden="false" customHeight="true" outlineLevel="0" collapsed="false">
      <c r="A24" s="522" t="s">
        <v>744</v>
      </c>
      <c r="B24" s="526" t="s">
        <v>172</v>
      </c>
      <c r="C24" s="506" t="n">
        <f aca="false">SUM(C25)</f>
        <v>-2379.7</v>
      </c>
      <c r="D24" s="506" t="n">
        <f aca="false">SUM(D25)</f>
        <v>-1865.8</v>
      </c>
    </row>
    <row r="25" customFormat="false" ht="39.75" hidden="false" customHeight="true" outlineLevel="0" collapsed="false">
      <c r="A25" s="522" t="s">
        <v>745</v>
      </c>
      <c r="B25" s="526" t="s">
        <v>746</v>
      </c>
      <c r="C25" s="514" t="n">
        <f aca="false">SUM(C26)</f>
        <v>-2379.7</v>
      </c>
      <c r="D25" s="514" t="n">
        <f aca="false">SUM(D26)</f>
        <v>-1865.8</v>
      </c>
    </row>
    <row r="26" customFormat="false" ht="39" hidden="false" customHeight="true" outlineLevel="0" collapsed="false">
      <c r="A26" s="522" t="s">
        <v>747</v>
      </c>
      <c r="B26" s="526" t="s">
        <v>748</v>
      </c>
      <c r="C26" s="506" t="n">
        <v>-2379.7</v>
      </c>
      <c r="D26" s="525" t="n">
        <v>-1865.8</v>
      </c>
    </row>
    <row r="27" customFormat="false" ht="35.25" hidden="false" customHeight="true" outlineLevel="0" collapsed="false">
      <c r="A27" s="522" t="s">
        <v>749</v>
      </c>
      <c r="B27" s="526" t="s">
        <v>750</v>
      </c>
      <c r="C27" s="506" t="n">
        <f aca="false">SUM(C28)</f>
        <v>2379.7</v>
      </c>
      <c r="D27" s="506" t="n">
        <f aca="false">SUM(D28)</f>
        <v>1865.8</v>
      </c>
    </row>
    <row r="28" customFormat="false" ht="37.5" hidden="false" customHeight="true" outlineLevel="0" collapsed="false">
      <c r="A28" s="522" t="s">
        <v>183</v>
      </c>
      <c r="B28" s="526" t="s">
        <v>182</v>
      </c>
      <c r="C28" s="506" t="n">
        <f aca="false">SUM(C29)</f>
        <v>2379.7</v>
      </c>
      <c r="D28" s="506" t="n">
        <f aca="false">SUM(D29)</f>
        <v>1865.8</v>
      </c>
    </row>
    <row r="29" customFormat="false" ht="39.75" hidden="false" customHeight="true" outlineLevel="0" collapsed="false">
      <c r="A29" s="522" t="s">
        <v>185</v>
      </c>
      <c r="B29" s="526" t="s">
        <v>751</v>
      </c>
      <c r="C29" s="506" t="n">
        <v>2379.7</v>
      </c>
      <c r="D29" s="525" t="n">
        <v>1865.8</v>
      </c>
    </row>
    <row r="30" customFormat="false" ht="51" hidden="true" customHeight="true" outlineLevel="0" collapsed="false">
      <c r="A30" s="515"/>
      <c r="B30" s="516" t="s">
        <v>752</v>
      </c>
      <c r="C30" s="504" t="n">
        <f aca="false">SUM(C9,C23)+C14</f>
        <v>0</v>
      </c>
      <c r="D30" s="504" t="n">
        <f aca="false">SUM(D9,D23)+D14</f>
        <v>0</v>
      </c>
    </row>
    <row r="31" customFormat="false" ht="19.5" hidden="true" customHeight="false" outlineLevel="0" collapsed="false">
      <c r="A31" s="517"/>
      <c r="B31" s="518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6.99"/>
    <col collapsed="false" customWidth="true" hidden="false" outlineLevel="0" max="4" min="3" style="37" width="3.7"/>
    <col collapsed="false" customWidth="true" hidden="false" outlineLevel="0" max="5" min="5" style="37" width="10.56"/>
    <col collapsed="false" customWidth="true" hidden="false" outlineLevel="0" max="6" min="6" style="37" width="8.99"/>
    <col collapsed="false" customWidth="true" hidden="false" outlineLevel="0" max="7" min="7" style="38" width="21.13"/>
    <col collapsed="false" customWidth="false" hidden="true" outlineLevel="0" max="8" min="8" style="0" width="9.06"/>
    <col collapsed="false" customWidth="true" hidden="true" outlineLevel="0" max="9" min="9" style="0" width="3.56"/>
    <col collapsed="false" customWidth="true" hidden="true" outlineLevel="0" max="10" min="10" style="0" width="0.28"/>
  </cols>
  <sheetData>
    <row r="1" customFormat="false" ht="18" hidden="false" customHeight="true" outlineLevel="0" collapsed="false">
      <c r="A1" s="39"/>
      <c r="B1" s="39"/>
      <c r="C1" s="40" t="s">
        <v>187</v>
      </c>
      <c r="D1" s="40"/>
      <c r="E1" s="40"/>
      <c r="F1" s="40"/>
      <c r="G1" s="40"/>
      <c r="H1" s="40"/>
      <c r="I1" s="40"/>
      <c r="J1" s="40"/>
    </row>
    <row r="2" customFormat="false" ht="62.25" hidden="false" customHeight="true" outlineLevel="0" collapsed="false">
      <c r="A2" s="41"/>
      <c r="B2" s="41"/>
      <c r="C2" s="42" t="s">
        <v>188</v>
      </c>
      <c r="D2" s="42"/>
      <c r="E2" s="42"/>
      <c r="F2" s="42"/>
      <c r="G2" s="42"/>
      <c r="H2" s="42"/>
      <c r="I2" s="42"/>
      <c r="J2" s="42"/>
    </row>
    <row r="3" customFormat="false" ht="29.25" hidden="false" customHeight="true" outlineLevel="0" collapsed="false">
      <c r="A3" s="43"/>
      <c r="B3" s="39"/>
      <c r="C3" s="44"/>
      <c r="D3" s="44"/>
      <c r="E3" s="44"/>
      <c r="F3" s="44"/>
      <c r="G3" s="44"/>
      <c r="H3" s="44"/>
      <c r="I3" s="44"/>
      <c r="J3" s="44"/>
    </row>
    <row r="4" customFormat="false" ht="18" hidden="false" customHeight="true" outlineLevel="0" collapsed="false">
      <c r="A4" s="45"/>
      <c r="B4" s="45"/>
      <c r="C4" s="45"/>
      <c r="D4" s="45"/>
      <c r="E4" s="45"/>
      <c r="F4" s="45"/>
      <c r="G4" s="45"/>
    </row>
    <row r="5" customFormat="false" ht="15" hidden="true" customHeight="false" outlineLevel="0" collapsed="false">
      <c r="A5" s="45"/>
      <c r="B5" s="45"/>
      <c r="D5" s="46"/>
    </row>
    <row r="6" customFormat="false" ht="15" hidden="true" customHeight="false" outlineLevel="0" collapsed="false">
      <c r="A6" s="45"/>
      <c r="B6" s="45"/>
      <c r="D6" s="46"/>
    </row>
    <row r="7" customFormat="false" ht="38.25" hidden="false" customHeight="true" outlineLevel="0" collapsed="false">
      <c r="A7" s="47" t="s">
        <v>189</v>
      </c>
      <c r="B7" s="47"/>
      <c r="C7" s="47"/>
      <c r="D7" s="47"/>
      <c r="E7" s="47"/>
      <c r="F7" s="47"/>
      <c r="G7" s="47"/>
    </row>
    <row r="8" customFormat="false" ht="15" hidden="true" customHeight="false" outlineLevel="0" collapsed="false">
      <c r="A8" s="45"/>
      <c r="B8" s="45"/>
      <c r="D8" s="46"/>
    </row>
    <row r="9" customFormat="false" ht="18.75" hidden="true" customHeight="true" outlineLevel="0" collapsed="false">
      <c r="A9" s="48"/>
      <c r="B9" s="48"/>
      <c r="C9" s="48"/>
      <c r="D9" s="48"/>
      <c r="E9" s="48"/>
      <c r="F9" s="48"/>
    </row>
    <row r="10" customFormat="false" ht="15.75" hidden="false" customHeight="false" outlineLevel="0" collapsed="false">
      <c r="A10" s="49"/>
      <c r="B10" s="45"/>
      <c r="F10" s="50" t="s">
        <v>190</v>
      </c>
      <c r="G10" s="50"/>
      <c r="H10" s="50"/>
      <c r="I10" s="50"/>
      <c r="J10" s="50"/>
    </row>
    <row r="11" customFormat="false" ht="32.25" hidden="false" customHeight="true" outlineLevel="0" collapsed="false">
      <c r="A11" s="51" t="s">
        <v>191</v>
      </c>
      <c r="B11" s="52" t="s">
        <v>192</v>
      </c>
      <c r="C11" s="53" t="s">
        <v>193</v>
      </c>
      <c r="D11" s="53" t="s">
        <v>194</v>
      </c>
      <c r="E11" s="53" t="s">
        <v>195</v>
      </c>
      <c r="F11" s="53" t="s">
        <v>196</v>
      </c>
      <c r="G11" s="54" t="s">
        <v>197</v>
      </c>
      <c r="H11" s="55"/>
      <c r="I11" s="55"/>
      <c r="J11" s="55"/>
    </row>
    <row r="12" customFormat="false" ht="18.75" hidden="false" customHeight="true" outlineLevel="0" collapsed="false">
      <c r="A12" s="51"/>
      <c r="B12" s="52"/>
      <c r="C12" s="53"/>
      <c r="D12" s="53"/>
      <c r="E12" s="53"/>
      <c r="F12" s="53"/>
      <c r="G12" s="54"/>
      <c r="H12" s="55"/>
      <c r="I12" s="55"/>
      <c r="J12" s="55"/>
    </row>
    <row r="13" s="60" customFormat="true" ht="12" hidden="false" customHeight="false" outlineLevel="0" collapsed="false">
      <c r="A13" s="56" t="n">
        <v>1</v>
      </c>
      <c r="B13" s="57" t="n">
        <v>2</v>
      </c>
      <c r="C13" s="57" t="n">
        <v>3</v>
      </c>
      <c r="D13" s="57" t="n">
        <v>4</v>
      </c>
      <c r="E13" s="57" t="n">
        <v>5</v>
      </c>
      <c r="F13" s="58" t="n">
        <v>6</v>
      </c>
      <c r="G13" s="58" t="n">
        <v>7</v>
      </c>
      <c r="H13" s="59"/>
      <c r="I13" s="59"/>
      <c r="J13" s="59"/>
    </row>
    <row r="14" customFormat="false" ht="15.75" hidden="false" customHeight="false" outlineLevel="0" collapsed="false">
      <c r="A14" s="61" t="s">
        <v>198</v>
      </c>
      <c r="B14" s="62" t="s">
        <v>199</v>
      </c>
      <c r="C14" s="63" t="s">
        <v>200</v>
      </c>
      <c r="D14" s="63"/>
      <c r="E14" s="63"/>
      <c r="F14" s="64"/>
      <c r="G14" s="65" t="n">
        <f aca="false">G15+G49+G67+G74</f>
        <v>1156.662</v>
      </c>
      <c r="H14" s="65" t="n">
        <f aca="false">H15+H49+H74</f>
        <v>780</v>
      </c>
      <c r="I14" s="65" t="n">
        <f aca="false">I15+I49+I74</f>
        <v>780</v>
      </c>
      <c r="J14" s="65" t="n">
        <f aca="false">J15+J49+J74</f>
        <v>780</v>
      </c>
    </row>
    <row r="15" customFormat="false" ht="24.75" hidden="false" customHeight="true" outlineLevel="0" collapsed="false">
      <c r="A15" s="61" t="s">
        <v>201</v>
      </c>
      <c r="B15" s="62" t="s">
        <v>199</v>
      </c>
      <c r="C15" s="63" t="s">
        <v>200</v>
      </c>
      <c r="D15" s="63" t="s">
        <v>202</v>
      </c>
      <c r="E15" s="63"/>
      <c r="F15" s="64"/>
      <c r="G15" s="66" t="n">
        <f aca="false">SUM(G17)</f>
        <v>284.038</v>
      </c>
      <c r="H15" s="66" t="n">
        <f aca="false">SUM(H17)</f>
        <v>280</v>
      </c>
      <c r="I15" s="66" t="n">
        <f aca="false">SUM(I17)</f>
        <v>280</v>
      </c>
      <c r="J15" s="66" t="n">
        <f aca="false">SUM(J17)</f>
        <v>280</v>
      </c>
    </row>
    <row r="16" customFormat="false" ht="26.25" hidden="false" customHeight="true" outlineLevel="0" collapsed="false">
      <c r="A16" s="67" t="s">
        <v>203</v>
      </c>
      <c r="B16" s="68" t="s">
        <v>199</v>
      </c>
      <c r="C16" s="69" t="s">
        <v>200</v>
      </c>
      <c r="D16" s="69" t="s">
        <v>202</v>
      </c>
      <c r="E16" s="69" t="s">
        <v>204</v>
      </c>
      <c r="F16" s="70"/>
      <c r="G16" s="71" t="n">
        <f aca="false">SUM(G17)</f>
        <v>284.038</v>
      </c>
      <c r="H16" s="71" t="n">
        <f aca="false">SUM(H17)</f>
        <v>280</v>
      </c>
      <c r="I16" s="71" t="n">
        <f aca="false">SUM(I17)</f>
        <v>280</v>
      </c>
      <c r="J16" s="71" t="n">
        <f aca="false">SUM(J17)</f>
        <v>280</v>
      </c>
    </row>
    <row r="17" customFormat="false" ht="18" hidden="false" customHeight="true" outlineLevel="0" collapsed="false">
      <c r="A17" s="72" t="s">
        <v>205</v>
      </c>
      <c r="B17" s="68" t="s">
        <v>199</v>
      </c>
      <c r="C17" s="69" t="s">
        <v>200</v>
      </c>
      <c r="D17" s="69" t="s">
        <v>202</v>
      </c>
      <c r="E17" s="69" t="s">
        <v>206</v>
      </c>
      <c r="F17" s="69"/>
      <c r="G17" s="73" t="n">
        <f aca="false">G18</f>
        <v>284.038</v>
      </c>
      <c r="H17" s="73" t="n">
        <f aca="false">H18</f>
        <v>280</v>
      </c>
      <c r="I17" s="73" t="n">
        <f aca="false">I18</f>
        <v>280</v>
      </c>
      <c r="J17" s="73" t="n">
        <f aca="false">J18</f>
        <v>280</v>
      </c>
    </row>
    <row r="18" customFormat="false" ht="27.75" hidden="false" customHeight="true" outlineLevel="0" collapsed="false">
      <c r="A18" s="74" t="s">
        <v>207</v>
      </c>
      <c r="B18" s="68" t="s">
        <v>199</v>
      </c>
      <c r="C18" s="69" t="s">
        <v>200</v>
      </c>
      <c r="D18" s="69" t="s">
        <v>202</v>
      </c>
      <c r="E18" s="69" t="s">
        <v>208</v>
      </c>
      <c r="F18" s="69"/>
      <c r="G18" s="73" t="n">
        <f aca="false">G19</f>
        <v>284.038</v>
      </c>
      <c r="H18" s="73" t="n">
        <f aca="false">H19</f>
        <v>280</v>
      </c>
      <c r="I18" s="73" t="n">
        <f aca="false">I19</f>
        <v>280</v>
      </c>
      <c r="J18" s="73" t="n">
        <f aca="false">J19</f>
        <v>280</v>
      </c>
    </row>
    <row r="19" customFormat="false" ht="51" hidden="false" customHeight="true" outlineLevel="0" collapsed="false">
      <c r="A19" s="67" t="s">
        <v>209</v>
      </c>
      <c r="B19" s="68" t="s">
        <v>199</v>
      </c>
      <c r="C19" s="69" t="s">
        <v>200</v>
      </c>
      <c r="D19" s="69" t="s">
        <v>202</v>
      </c>
      <c r="E19" s="69" t="s">
        <v>208</v>
      </c>
      <c r="F19" s="69" t="s">
        <v>210</v>
      </c>
      <c r="G19" s="73" t="n">
        <v>284.038</v>
      </c>
      <c r="H19" s="73" t="n">
        <f aca="false">SUM(H20)</f>
        <v>280</v>
      </c>
      <c r="I19" s="73" t="n">
        <f aca="false">SUM(I20)</f>
        <v>280</v>
      </c>
      <c r="J19" s="73" t="n">
        <f aca="false">SUM(J20)</f>
        <v>280</v>
      </c>
    </row>
    <row r="20" customFormat="false" ht="15.75" hidden="true" customHeight="true" outlineLevel="0" collapsed="false">
      <c r="A20" s="75"/>
      <c r="B20" s="68"/>
      <c r="C20" s="69"/>
      <c r="D20" s="69"/>
      <c r="E20" s="69"/>
      <c r="F20" s="69"/>
      <c r="G20" s="73"/>
      <c r="H20" s="73" t="n">
        <v>280</v>
      </c>
      <c r="I20" s="73" t="n">
        <v>280</v>
      </c>
      <c r="J20" s="73" t="n">
        <v>280</v>
      </c>
    </row>
    <row r="21" customFormat="false" ht="15.75" hidden="true" customHeight="true" outlineLevel="0" collapsed="false">
      <c r="A21" s="75"/>
      <c r="B21" s="68" t="s">
        <v>199</v>
      </c>
      <c r="C21" s="69"/>
      <c r="D21" s="69"/>
      <c r="E21" s="69"/>
      <c r="F21" s="69"/>
      <c r="G21" s="73"/>
      <c r="H21" s="76"/>
      <c r="I21" s="76"/>
      <c r="J21" s="76"/>
    </row>
    <row r="22" customFormat="false" ht="15.75" hidden="true" customHeight="true" outlineLevel="0" collapsed="false">
      <c r="A22" s="75" t="s">
        <v>211</v>
      </c>
      <c r="B22" s="68" t="s">
        <v>199</v>
      </c>
      <c r="C22" s="63" t="s">
        <v>200</v>
      </c>
      <c r="D22" s="64" t="s">
        <v>212</v>
      </c>
      <c r="E22" s="69" t="s">
        <v>213</v>
      </c>
      <c r="F22" s="63" t="s">
        <v>214</v>
      </c>
      <c r="G22" s="66" t="n">
        <f aca="false">SUM(G23)</f>
        <v>0</v>
      </c>
      <c r="H22" s="76"/>
      <c r="I22" s="76"/>
      <c r="J22" s="76"/>
    </row>
    <row r="23" customFormat="false" ht="15.75" hidden="true" customHeight="true" outlineLevel="0" collapsed="false">
      <c r="A23" s="77" t="s">
        <v>215</v>
      </c>
      <c r="B23" s="68" t="s">
        <v>199</v>
      </c>
      <c r="C23" s="69" t="s">
        <v>200</v>
      </c>
      <c r="D23" s="70" t="s">
        <v>212</v>
      </c>
      <c r="E23" s="69" t="s">
        <v>213</v>
      </c>
      <c r="F23" s="69" t="s">
        <v>216</v>
      </c>
      <c r="G23" s="73"/>
      <c r="H23" s="76"/>
      <c r="I23" s="76"/>
      <c r="J23" s="76"/>
    </row>
    <row r="24" customFormat="false" ht="15.75" hidden="true" customHeight="true" outlineLevel="0" collapsed="false">
      <c r="A24" s="78" t="s">
        <v>217</v>
      </c>
      <c r="B24" s="68" t="s">
        <v>199</v>
      </c>
      <c r="C24" s="64" t="s">
        <v>200</v>
      </c>
      <c r="D24" s="64" t="s">
        <v>212</v>
      </c>
      <c r="E24" s="70" t="s">
        <v>218</v>
      </c>
      <c r="F24" s="64" t="s">
        <v>219</v>
      </c>
      <c r="G24" s="65" t="n">
        <f aca="false">SUM(G27)</f>
        <v>0</v>
      </c>
      <c r="H24" s="76"/>
      <c r="I24" s="76"/>
      <c r="J24" s="76"/>
    </row>
    <row r="25" customFormat="false" ht="15.75" hidden="true" customHeight="true" outlineLevel="0" collapsed="false">
      <c r="A25" s="78"/>
      <c r="B25" s="68" t="s">
        <v>199</v>
      </c>
      <c r="C25" s="64"/>
      <c r="D25" s="64"/>
      <c r="E25" s="70"/>
      <c r="F25" s="64"/>
      <c r="G25" s="65"/>
      <c r="H25" s="76"/>
      <c r="I25" s="76"/>
      <c r="J25" s="76"/>
    </row>
    <row r="26" customFormat="false" ht="15.75" hidden="true" customHeight="true" outlineLevel="0" collapsed="false">
      <c r="A26" s="78"/>
      <c r="B26" s="68" t="s">
        <v>199</v>
      </c>
      <c r="C26" s="64"/>
      <c r="D26" s="64"/>
      <c r="E26" s="70"/>
      <c r="F26" s="64"/>
      <c r="G26" s="65"/>
      <c r="H26" s="76"/>
      <c r="I26" s="76"/>
      <c r="J26" s="76"/>
    </row>
    <row r="27" customFormat="false" ht="26.25" hidden="true" customHeight="true" outlineLevel="0" collapsed="false">
      <c r="A27" s="79" t="s">
        <v>220</v>
      </c>
      <c r="B27" s="68" t="s">
        <v>199</v>
      </c>
      <c r="C27" s="64" t="s">
        <v>200</v>
      </c>
      <c r="D27" s="64" t="s">
        <v>212</v>
      </c>
      <c r="E27" s="69" t="s">
        <v>221</v>
      </c>
      <c r="F27" s="64" t="s">
        <v>219</v>
      </c>
      <c r="G27" s="66" t="n">
        <f aca="false">SUM(G28+G42)</f>
        <v>0</v>
      </c>
      <c r="H27" s="76"/>
      <c r="I27" s="76"/>
      <c r="J27" s="76"/>
    </row>
    <row r="28" customFormat="false" ht="15.75" hidden="true" customHeight="true" outlineLevel="0" collapsed="false">
      <c r="A28" s="80" t="s">
        <v>222</v>
      </c>
      <c r="B28" s="68" t="s">
        <v>199</v>
      </c>
      <c r="C28" s="70" t="s">
        <v>200</v>
      </c>
      <c r="D28" s="70" t="s">
        <v>212</v>
      </c>
      <c r="E28" s="69" t="s">
        <v>223</v>
      </c>
      <c r="F28" s="69" t="s">
        <v>219</v>
      </c>
      <c r="G28" s="73" t="n">
        <f aca="false">SUM(G29+G33+G37)</f>
        <v>0</v>
      </c>
      <c r="H28" s="76"/>
      <c r="I28" s="76"/>
      <c r="J28" s="76"/>
    </row>
    <row r="29" customFormat="false" ht="39" hidden="true" customHeight="true" outlineLevel="0" collapsed="false">
      <c r="A29" s="81" t="s">
        <v>224</v>
      </c>
      <c r="B29" s="68" t="s">
        <v>199</v>
      </c>
      <c r="C29" s="63" t="s">
        <v>200</v>
      </c>
      <c r="D29" s="63" t="s">
        <v>212</v>
      </c>
      <c r="E29" s="69" t="s">
        <v>223</v>
      </c>
      <c r="F29" s="63" t="s">
        <v>210</v>
      </c>
      <c r="G29" s="73" t="n">
        <f aca="false">SUM(G30)</f>
        <v>0</v>
      </c>
      <c r="H29" s="76"/>
      <c r="I29" s="76"/>
      <c r="J29" s="76"/>
    </row>
    <row r="30" customFormat="false" ht="15.75" hidden="true" customHeight="true" outlineLevel="0" collapsed="false">
      <c r="A30" s="81" t="s">
        <v>225</v>
      </c>
      <c r="B30" s="68" t="s">
        <v>199</v>
      </c>
      <c r="C30" s="69" t="s">
        <v>200</v>
      </c>
      <c r="D30" s="70" t="s">
        <v>212</v>
      </c>
      <c r="E30" s="69" t="s">
        <v>223</v>
      </c>
      <c r="F30" s="69" t="s">
        <v>226</v>
      </c>
      <c r="G30" s="73" t="n">
        <f aca="false">SUM(G31:G32)</f>
        <v>0</v>
      </c>
      <c r="H30" s="76"/>
      <c r="I30" s="76"/>
      <c r="J30" s="76"/>
    </row>
    <row r="31" customFormat="false" ht="15.75" hidden="true" customHeight="true" outlineLevel="0" collapsed="false">
      <c r="A31" s="75" t="s">
        <v>227</v>
      </c>
      <c r="B31" s="68" t="s">
        <v>199</v>
      </c>
      <c r="C31" s="69" t="s">
        <v>200</v>
      </c>
      <c r="D31" s="70" t="s">
        <v>212</v>
      </c>
      <c r="E31" s="69" t="s">
        <v>223</v>
      </c>
      <c r="F31" s="69" t="s">
        <v>228</v>
      </c>
      <c r="G31" s="73" t="n">
        <v>0</v>
      </c>
      <c r="H31" s="76"/>
      <c r="I31" s="76"/>
      <c r="J31" s="76"/>
    </row>
    <row r="32" customFormat="false" ht="15.75" hidden="true" customHeight="true" outlineLevel="0" collapsed="false">
      <c r="A32" s="75" t="s">
        <v>229</v>
      </c>
      <c r="B32" s="68" t="s">
        <v>199</v>
      </c>
      <c r="C32" s="69" t="s">
        <v>200</v>
      </c>
      <c r="D32" s="70" t="s">
        <v>212</v>
      </c>
      <c r="E32" s="69" t="s">
        <v>223</v>
      </c>
      <c r="F32" s="69" t="s">
        <v>230</v>
      </c>
      <c r="G32" s="73" t="n">
        <v>0</v>
      </c>
      <c r="H32" s="76"/>
      <c r="I32" s="76"/>
      <c r="J32" s="76"/>
    </row>
    <row r="33" customFormat="false" ht="15.75" hidden="true" customHeight="true" outlineLevel="0" collapsed="false">
      <c r="A33" s="75" t="s">
        <v>211</v>
      </c>
      <c r="B33" s="68" t="s">
        <v>199</v>
      </c>
      <c r="C33" s="63" t="s">
        <v>200</v>
      </c>
      <c r="D33" s="64" t="s">
        <v>212</v>
      </c>
      <c r="E33" s="69" t="s">
        <v>223</v>
      </c>
      <c r="F33" s="63" t="s">
        <v>214</v>
      </c>
      <c r="G33" s="66" t="n">
        <f aca="false">SUM(G34)</f>
        <v>0</v>
      </c>
      <c r="H33" s="76"/>
      <c r="I33" s="76"/>
      <c r="J33" s="76"/>
    </row>
    <row r="34" customFormat="false" ht="15.75" hidden="true" customHeight="true" outlineLevel="0" collapsed="false">
      <c r="A34" s="75" t="s">
        <v>231</v>
      </c>
      <c r="B34" s="68" t="s">
        <v>199</v>
      </c>
      <c r="C34" s="69" t="s">
        <v>200</v>
      </c>
      <c r="D34" s="70" t="s">
        <v>212</v>
      </c>
      <c r="E34" s="69" t="s">
        <v>223</v>
      </c>
      <c r="F34" s="69" t="s">
        <v>232</v>
      </c>
      <c r="G34" s="73" t="n">
        <f aca="false">SUM(G35:G36)</f>
        <v>0</v>
      </c>
      <c r="H34" s="76"/>
      <c r="I34" s="76"/>
      <c r="J34" s="76"/>
    </row>
    <row r="35" customFormat="false" ht="51.75" hidden="true" customHeight="true" outlineLevel="0" collapsed="false">
      <c r="A35" s="81" t="s">
        <v>233</v>
      </c>
      <c r="B35" s="68" t="s">
        <v>199</v>
      </c>
      <c r="C35" s="69" t="s">
        <v>200</v>
      </c>
      <c r="D35" s="70" t="s">
        <v>212</v>
      </c>
      <c r="E35" s="69" t="s">
        <v>223</v>
      </c>
      <c r="F35" s="69" t="s">
        <v>234</v>
      </c>
      <c r="G35" s="73" t="n">
        <v>0</v>
      </c>
      <c r="H35" s="76"/>
      <c r="I35" s="76"/>
      <c r="J35" s="76"/>
    </row>
    <row r="36" customFormat="false" ht="15.75" hidden="true" customHeight="true" outlineLevel="0" collapsed="false">
      <c r="A36" s="77" t="s">
        <v>215</v>
      </c>
      <c r="B36" s="68" t="s">
        <v>199</v>
      </c>
      <c r="C36" s="69" t="s">
        <v>200</v>
      </c>
      <c r="D36" s="70" t="s">
        <v>212</v>
      </c>
      <c r="E36" s="69" t="s">
        <v>223</v>
      </c>
      <c r="F36" s="69" t="s">
        <v>216</v>
      </c>
      <c r="G36" s="73" t="n">
        <v>0</v>
      </c>
      <c r="H36" s="76"/>
      <c r="I36" s="76"/>
      <c r="J36" s="76"/>
    </row>
    <row r="37" customFormat="false" ht="15.75" hidden="true" customHeight="true" outlineLevel="0" collapsed="false">
      <c r="A37" s="75" t="s">
        <v>235</v>
      </c>
      <c r="B37" s="68" t="s">
        <v>199</v>
      </c>
      <c r="C37" s="63" t="s">
        <v>200</v>
      </c>
      <c r="D37" s="64" t="s">
        <v>212</v>
      </c>
      <c r="E37" s="69" t="s">
        <v>223</v>
      </c>
      <c r="F37" s="63" t="s">
        <v>236</v>
      </c>
      <c r="G37" s="66" t="n">
        <f aca="false">SUM(G38)</f>
        <v>0</v>
      </c>
      <c r="H37" s="76"/>
      <c r="I37" s="76"/>
      <c r="J37" s="76"/>
    </row>
    <row r="38" customFormat="false" ht="26.25" hidden="true" customHeight="true" outlineLevel="0" collapsed="false">
      <c r="A38" s="81" t="s">
        <v>237</v>
      </c>
      <c r="B38" s="68" t="s">
        <v>199</v>
      </c>
      <c r="C38" s="70" t="s">
        <v>200</v>
      </c>
      <c r="D38" s="70" t="s">
        <v>212</v>
      </c>
      <c r="E38" s="69" t="s">
        <v>223</v>
      </c>
      <c r="F38" s="69" t="s">
        <v>238</v>
      </c>
      <c r="G38" s="73" t="n">
        <f aca="false">SUM(G39:G40)</f>
        <v>0</v>
      </c>
      <c r="H38" s="76"/>
      <c r="I38" s="76"/>
      <c r="J38" s="76"/>
    </row>
    <row r="39" customFormat="false" ht="15.75" hidden="true" customHeight="true" outlineLevel="0" collapsed="false">
      <c r="A39" s="77" t="s">
        <v>239</v>
      </c>
      <c r="B39" s="68" t="s">
        <v>199</v>
      </c>
      <c r="C39" s="69" t="s">
        <v>200</v>
      </c>
      <c r="D39" s="70" t="s">
        <v>212</v>
      </c>
      <c r="E39" s="69" t="s">
        <v>223</v>
      </c>
      <c r="F39" s="69" t="s">
        <v>240</v>
      </c>
      <c r="G39" s="73" t="n">
        <v>0</v>
      </c>
      <c r="H39" s="76"/>
      <c r="I39" s="76"/>
      <c r="J39" s="76"/>
    </row>
    <row r="40" customFormat="false" ht="15.75" hidden="true" customHeight="true" outlineLevel="0" collapsed="false">
      <c r="A40" s="82" t="s">
        <v>241</v>
      </c>
      <c r="B40" s="68" t="s">
        <v>199</v>
      </c>
      <c r="C40" s="69" t="s">
        <v>200</v>
      </c>
      <c r="D40" s="70" t="s">
        <v>212</v>
      </c>
      <c r="E40" s="69" t="s">
        <v>223</v>
      </c>
      <c r="F40" s="69" t="s">
        <v>242</v>
      </c>
      <c r="G40" s="73"/>
      <c r="H40" s="76"/>
      <c r="I40" s="76"/>
      <c r="J40" s="76"/>
    </row>
    <row r="41" customFormat="false" ht="15.75" hidden="true" customHeight="true" outlineLevel="0" collapsed="false">
      <c r="A41" s="82"/>
      <c r="B41" s="68" t="s">
        <v>199</v>
      </c>
      <c r="C41" s="69"/>
      <c r="D41" s="70"/>
      <c r="E41" s="69"/>
      <c r="F41" s="69"/>
      <c r="G41" s="73"/>
      <c r="H41" s="76"/>
      <c r="I41" s="76"/>
      <c r="J41" s="76"/>
    </row>
    <row r="42" customFormat="false" ht="26.25" hidden="true" customHeight="false" outlineLevel="0" collapsed="false">
      <c r="A42" s="80" t="s">
        <v>243</v>
      </c>
      <c r="B42" s="68" t="s">
        <v>199</v>
      </c>
      <c r="C42" s="64" t="s">
        <v>200</v>
      </c>
      <c r="D42" s="64" t="s">
        <v>212</v>
      </c>
      <c r="E42" s="69" t="s">
        <v>244</v>
      </c>
      <c r="F42" s="63" t="s">
        <v>219</v>
      </c>
      <c r="G42" s="66" t="n">
        <f aca="false">SUM(G43)</f>
        <v>0</v>
      </c>
      <c r="H42" s="76"/>
      <c r="I42" s="76"/>
      <c r="J42" s="76"/>
    </row>
    <row r="43" customFormat="false" ht="39" hidden="true" customHeight="false" outlineLevel="0" collapsed="false">
      <c r="A43" s="81" t="s">
        <v>224</v>
      </c>
      <c r="B43" s="68" t="s">
        <v>199</v>
      </c>
      <c r="C43" s="63" t="s">
        <v>200</v>
      </c>
      <c r="D43" s="63" t="s">
        <v>212</v>
      </c>
      <c r="E43" s="69" t="s">
        <v>223</v>
      </c>
      <c r="F43" s="63" t="s">
        <v>210</v>
      </c>
      <c r="G43" s="66" t="n">
        <f aca="false">SUM(G44)</f>
        <v>0</v>
      </c>
      <c r="H43" s="76"/>
      <c r="I43" s="76"/>
      <c r="J43" s="76"/>
    </row>
    <row r="44" customFormat="false" ht="26.25" hidden="true" customHeight="false" outlineLevel="0" collapsed="false">
      <c r="A44" s="81" t="s">
        <v>225</v>
      </c>
      <c r="B44" s="68" t="s">
        <v>199</v>
      </c>
      <c r="C44" s="70" t="s">
        <v>200</v>
      </c>
      <c r="D44" s="70" t="s">
        <v>212</v>
      </c>
      <c r="E44" s="69" t="s">
        <v>244</v>
      </c>
      <c r="F44" s="69" t="s">
        <v>226</v>
      </c>
      <c r="G44" s="73" t="n">
        <f aca="false">SUM(G45:G46)</f>
        <v>0</v>
      </c>
      <c r="H44" s="76"/>
      <c r="I44" s="76"/>
      <c r="J44" s="76"/>
    </row>
    <row r="45" customFormat="false" ht="15.75" hidden="true" customHeight="true" outlineLevel="0" collapsed="false">
      <c r="A45" s="75" t="s">
        <v>227</v>
      </c>
      <c r="B45" s="68" t="s">
        <v>199</v>
      </c>
      <c r="C45" s="70" t="s">
        <v>200</v>
      </c>
      <c r="D45" s="70" t="s">
        <v>212</v>
      </c>
      <c r="E45" s="69" t="s">
        <v>244</v>
      </c>
      <c r="F45" s="69" t="s">
        <v>228</v>
      </c>
      <c r="G45" s="73" t="n">
        <v>0</v>
      </c>
      <c r="H45" s="76"/>
      <c r="I45" s="76"/>
      <c r="J45" s="76"/>
    </row>
    <row r="46" customFormat="false" ht="15.75" hidden="true" customHeight="true" outlineLevel="0" collapsed="false">
      <c r="A46" s="75" t="s">
        <v>229</v>
      </c>
      <c r="B46" s="68" t="s">
        <v>199</v>
      </c>
      <c r="C46" s="70" t="s">
        <v>200</v>
      </c>
      <c r="D46" s="70" t="s">
        <v>212</v>
      </c>
      <c r="E46" s="69" t="s">
        <v>244</v>
      </c>
      <c r="F46" s="69" t="s">
        <v>230</v>
      </c>
      <c r="G46" s="73"/>
      <c r="H46" s="76"/>
      <c r="I46" s="76"/>
      <c r="J46" s="76"/>
    </row>
    <row r="47" customFormat="false" ht="15.75" hidden="true" customHeight="true" outlineLevel="0" collapsed="false">
      <c r="A47" s="80"/>
      <c r="B47" s="68" t="s">
        <v>199</v>
      </c>
      <c r="C47" s="70"/>
      <c r="D47" s="70"/>
      <c r="E47" s="69"/>
      <c r="F47" s="69"/>
      <c r="G47" s="73"/>
      <c r="H47" s="76"/>
      <c r="I47" s="76"/>
      <c r="J47" s="76"/>
    </row>
    <row r="48" customFormat="false" ht="15.75" hidden="true" customHeight="false" outlineLevel="0" collapsed="false">
      <c r="A48" s="72"/>
      <c r="B48" s="68" t="s">
        <v>199</v>
      </c>
      <c r="C48" s="70"/>
      <c r="D48" s="70"/>
      <c r="E48" s="69"/>
      <c r="F48" s="69"/>
      <c r="G48" s="73"/>
      <c r="H48" s="76"/>
      <c r="I48" s="76"/>
      <c r="J48" s="76"/>
    </row>
    <row r="49" customFormat="false" ht="37.5" hidden="false" customHeight="true" outlineLevel="0" collapsed="false">
      <c r="A49" s="83" t="s">
        <v>245</v>
      </c>
      <c r="B49" s="63" t="s">
        <v>246</v>
      </c>
      <c r="C49" s="63" t="s">
        <v>247</v>
      </c>
      <c r="D49" s="84"/>
      <c r="E49" s="85"/>
      <c r="F49" s="84"/>
      <c r="G49" s="86" t="n">
        <f aca="false">G53</f>
        <v>627.724</v>
      </c>
      <c r="H49" s="86" t="n">
        <f aca="false">H53+H59</f>
        <v>500</v>
      </c>
      <c r="I49" s="86" t="n">
        <f aca="false">I53+I59</f>
        <v>500</v>
      </c>
      <c r="J49" s="86" t="n">
        <f aca="false">J53+J59</f>
        <v>500</v>
      </c>
    </row>
    <row r="50" customFormat="false" ht="15.75" hidden="true" customHeight="true" outlineLevel="0" collapsed="false">
      <c r="A50" s="87"/>
      <c r="B50" s="68" t="s">
        <v>199</v>
      </c>
      <c r="C50" s="88"/>
      <c r="D50" s="88"/>
      <c r="E50" s="88"/>
      <c r="F50" s="88"/>
      <c r="G50" s="86"/>
      <c r="H50" s="76"/>
      <c r="I50" s="76"/>
      <c r="J50" s="76"/>
    </row>
    <row r="51" customFormat="false" ht="15.75" hidden="true" customHeight="true" outlineLevel="0" collapsed="false">
      <c r="A51" s="87"/>
      <c r="B51" s="68" t="s">
        <v>199</v>
      </c>
      <c r="C51" s="88"/>
      <c r="D51" s="88"/>
      <c r="E51" s="88"/>
      <c r="F51" s="88"/>
      <c r="G51" s="86"/>
      <c r="H51" s="76"/>
      <c r="I51" s="76"/>
      <c r="J51" s="76"/>
    </row>
    <row r="52" customFormat="false" ht="15.75" hidden="true" customHeight="true" outlineLevel="0" collapsed="false">
      <c r="A52" s="87"/>
      <c r="B52" s="68" t="s">
        <v>199</v>
      </c>
      <c r="C52" s="88"/>
      <c r="D52" s="88"/>
      <c r="E52" s="88"/>
      <c r="F52" s="88"/>
      <c r="G52" s="86"/>
      <c r="H52" s="76"/>
      <c r="I52" s="76"/>
      <c r="J52" s="76"/>
    </row>
    <row r="53" customFormat="false" ht="24.75" hidden="false" customHeight="true" outlineLevel="0" collapsed="false">
      <c r="A53" s="89" t="s">
        <v>248</v>
      </c>
      <c r="B53" s="68" t="s">
        <v>199</v>
      </c>
      <c r="C53" s="90" t="s">
        <v>246</v>
      </c>
      <c r="D53" s="90" t="s">
        <v>247</v>
      </c>
      <c r="E53" s="69" t="s">
        <v>249</v>
      </c>
      <c r="F53" s="91"/>
      <c r="G53" s="71" t="n">
        <f aca="false">G54</f>
        <v>627.724</v>
      </c>
      <c r="H53" s="71" t="n">
        <f aca="false">H54</f>
        <v>450</v>
      </c>
      <c r="I53" s="71" t="n">
        <f aca="false">I54</f>
        <v>450</v>
      </c>
      <c r="J53" s="71" t="n">
        <f aca="false">J54</f>
        <v>450</v>
      </c>
    </row>
    <row r="54" customFormat="false" ht="18" hidden="false" customHeight="true" outlineLevel="0" collapsed="false">
      <c r="A54" s="67" t="s">
        <v>250</v>
      </c>
      <c r="B54" s="68" t="s">
        <v>199</v>
      </c>
      <c r="C54" s="90" t="s">
        <v>246</v>
      </c>
      <c r="D54" s="90" t="s">
        <v>247</v>
      </c>
      <c r="E54" s="69" t="s">
        <v>251</v>
      </c>
      <c r="F54" s="91"/>
      <c r="G54" s="73" t="n">
        <f aca="false">G55+G65</f>
        <v>627.724</v>
      </c>
      <c r="H54" s="73" t="n">
        <f aca="false">H55</f>
        <v>450</v>
      </c>
      <c r="I54" s="73" t="n">
        <f aca="false">I55</f>
        <v>450</v>
      </c>
      <c r="J54" s="73" t="n">
        <f aca="false">J55</f>
        <v>450</v>
      </c>
    </row>
    <row r="55" customFormat="false" ht="27" hidden="false" customHeight="true" outlineLevel="0" collapsed="false">
      <c r="A55" s="74" t="s">
        <v>207</v>
      </c>
      <c r="B55" s="68" t="s">
        <v>199</v>
      </c>
      <c r="C55" s="90" t="s">
        <v>246</v>
      </c>
      <c r="D55" s="90" t="s">
        <v>247</v>
      </c>
      <c r="E55" s="69" t="s">
        <v>252</v>
      </c>
      <c r="F55" s="91"/>
      <c r="G55" s="73" t="n">
        <f aca="false">G56+G57+G58</f>
        <v>569.924</v>
      </c>
      <c r="H55" s="73" t="n">
        <f aca="false">H56+H57+H58</f>
        <v>450</v>
      </c>
      <c r="I55" s="73" t="n">
        <f aca="false">I56+I57+I58</f>
        <v>450</v>
      </c>
      <c r="J55" s="73" t="n">
        <f aca="false">J56+J57+J58</f>
        <v>450</v>
      </c>
    </row>
    <row r="56" customFormat="false" ht="64.5" hidden="false" customHeight="false" outlineLevel="0" collapsed="false">
      <c r="A56" s="67" t="s">
        <v>209</v>
      </c>
      <c r="B56" s="68" t="s">
        <v>199</v>
      </c>
      <c r="C56" s="90" t="s">
        <v>246</v>
      </c>
      <c r="D56" s="90" t="s">
        <v>247</v>
      </c>
      <c r="E56" s="69" t="s">
        <v>252</v>
      </c>
      <c r="F56" s="92" t="s">
        <v>210</v>
      </c>
      <c r="G56" s="73" t="n">
        <v>499.624</v>
      </c>
      <c r="H56" s="73" t="n">
        <v>0</v>
      </c>
      <c r="I56" s="73" t="n">
        <v>0</v>
      </c>
      <c r="J56" s="73" t="n">
        <v>0</v>
      </c>
    </row>
    <row r="57" customFormat="false" ht="26.25" hidden="false" customHeight="false" outlineLevel="0" collapsed="false">
      <c r="A57" s="67" t="s">
        <v>253</v>
      </c>
      <c r="B57" s="68" t="s">
        <v>199</v>
      </c>
      <c r="C57" s="90" t="s">
        <v>246</v>
      </c>
      <c r="D57" s="90" t="s">
        <v>247</v>
      </c>
      <c r="E57" s="69" t="s">
        <v>252</v>
      </c>
      <c r="F57" s="92" t="s">
        <v>214</v>
      </c>
      <c r="G57" s="73" t="n">
        <v>65</v>
      </c>
      <c r="H57" s="73" t="n">
        <v>450</v>
      </c>
      <c r="I57" s="73" t="n">
        <v>450</v>
      </c>
      <c r="J57" s="73" t="n">
        <v>450</v>
      </c>
    </row>
    <row r="58" customFormat="false" ht="15" hidden="false" customHeight="true" outlineLevel="0" collapsed="false">
      <c r="A58" s="81" t="s">
        <v>235</v>
      </c>
      <c r="B58" s="68" t="s">
        <v>199</v>
      </c>
      <c r="C58" s="90" t="s">
        <v>246</v>
      </c>
      <c r="D58" s="90" t="s">
        <v>247</v>
      </c>
      <c r="E58" s="69" t="s">
        <v>252</v>
      </c>
      <c r="F58" s="92" t="s">
        <v>236</v>
      </c>
      <c r="G58" s="73" t="n">
        <v>5.3</v>
      </c>
      <c r="H58" s="76"/>
      <c r="I58" s="76"/>
      <c r="J58" s="76"/>
    </row>
    <row r="59" customFormat="false" ht="26.25" hidden="true" customHeight="false" outlineLevel="0" collapsed="false">
      <c r="A59" s="93" t="s">
        <v>254</v>
      </c>
      <c r="B59" s="68" t="s">
        <v>199</v>
      </c>
      <c r="C59" s="69" t="s">
        <v>200</v>
      </c>
      <c r="D59" s="69" t="s">
        <v>255</v>
      </c>
      <c r="E59" s="94" t="s">
        <v>256</v>
      </c>
      <c r="F59" s="92"/>
      <c r="G59" s="73" t="n">
        <f aca="false">G60</f>
        <v>0</v>
      </c>
      <c r="H59" s="73" t="n">
        <f aca="false">H60</f>
        <v>50</v>
      </c>
      <c r="I59" s="73" t="n">
        <f aca="false">I60</f>
        <v>50</v>
      </c>
      <c r="J59" s="73" t="n">
        <f aca="false">J60</f>
        <v>50</v>
      </c>
    </row>
    <row r="60" customFormat="false" ht="51.75" hidden="true" customHeight="false" outlineLevel="0" collapsed="false">
      <c r="A60" s="74" t="s">
        <v>257</v>
      </c>
      <c r="B60" s="68" t="s">
        <v>199</v>
      </c>
      <c r="C60" s="69" t="s">
        <v>200</v>
      </c>
      <c r="D60" s="69" t="s">
        <v>255</v>
      </c>
      <c r="E60" s="94" t="s">
        <v>258</v>
      </c>
      <c r="F60" s="91"/>
      <c r="G60" s="73" t="n">
        <f aca="false">G61</f>
        <v>0</v>
      </c>
      <c r="H60" s="73" t="n">
        <f aca="false">H61</f>
        <v>50</v>
      </c>
      <c r="I60" s="73" t="n">
        <f aca="false">I61</f>
        <v>50</v>
      </c>
      <c r="J60" s="73" t="n">
        <f aca="false">J61</f>
        <v>50</v>
      </c>
    </row>
    <row r="61" customFormat="false" ht="51.75" hidden="true" customHeight="true" outlineLevel="0" collapsed="false">
      <c r="A61" s="74" t="s">
        <v>259</v>
      </c>
      <c r="B61" s="68" t="s">
        <v>199</v>
      </c>
      <c r="C61" s="69" t="s">
        <v>200</v>
      </c>
      <c r="D61" s="69" t="s">
        <v>255</v>
      </c>
      <c r="E61" s="94" t="s">
        <v>260</v>
      </c>
      <c r="F61" s="91"/>
      <c r="G61" s="73" t="n">
        <f aca="false">G62+G63</f>
        <v>0</v>
      </c>
      <c r="H61" s="73" t="n">
        <f aca="false">H62+H63</f>
        <v>50</v>
      </c>
      <c r="I61" s="73" t="n">
        <f aca="false">I62+I63</f>
        <v>50</v>
      </c>
      <c r="J61" s="73" t="n">
        <f aca="false">J62+J63</f>
        <v>50</v>
      </c>
    </row>
    <row r="62" customFormat="false" ht="52.5" hidden="true" customHeight="true" outlineLevel="0" collapsed="false">
      <c r="A62" s="67" t="s">
        <v>209</v>
      </c>
      <c r="B62" s="68" t="s">
        <v>199</v>
      </c>
      <c r="C62" s="69" t="s">
        <v>200</v>
      </c>
      <c r="D62" s="69" t="s">
        <v>255</v>
      </c>
      <c r="E62" s="94" t="s">
        <v>260</v>
      </c>
      <c r="F62" s="92" t="s">
        <v>210</v>
      </c>
      <c r="G62" s="73"/>
      <c r="H62" s="73" t="n">
        <v>50</v>
      </c>
      <c r="I62" s="73" t="n">
        <v>50</v>
      </c>
      <c r="J62" s="73" t="n">
        <v>50</v>
      </c>
      <c r="K62" s="95"/>
    </row>
    <row r="63" customFormat="false" ht="26.25" hidden="true" customHeight="false" outlineLevel="0" collapsed="false">
      <c r="A63" s="67" t="s">
        <v>253</v>
      </c>
      <c r="B63" s="68" t="s">
        <v>199</v>
      </c>
      <c r="C63" s="69" t="s">
        <v>200</v>
      </c>
      <c r="D63" s="69" t="s">
        <v>255</v>
      </c>
      <c r="E63" s="94" t="s">
        <v>260</v>
      </c>
      <c r="F63" s="92" t="s">
        <v>214</v>
      </c>
      <c r="G63" s="66"/>
      <c r="H63" s="66" t="n">
        <f aca="false">SUM(H74:H78)</f>
        <v>0</v>
      </c>
      <c r="I63" s="66" t="n">
        <f aca="false">SUM(I74:I78)</f>
        <v>0</v>
      </c>
      <c r="J63" s="66" t="n">
        <f aca="false">SUM(J74:J78)</f>
        <v>0</v>
      </c>
      <c r="K63" s="96"/>
    </row>
    <row r="64" customFormat="false" ht="39" hidden="false" customHeight="false" outlineLevel="0" collapsed="false">
      <c r="A64" s="67" t="s">
        <v>261</v>
      </c>
      <c r="B64" s="68" t="s">
        <v>199</v>
      </c>
      <c r="C64" s="69" t="s">
        <v>200</v>
      </c>
      <c r="D64" s="69" t="s">
        <v>255</v>
      </c>
      <c r="E64" s="94" t="s">
        <v>262</v>
      </c>
      <c r="F64" s="92"/>
      <c r="G64" s="66" t="n">
        <v>57.8</v>
      </c>
      <c r="H64" s="66"/>
      <c r="I64" s="66"/>
      <c r="J64" s="66"/>
      <c r="K64" s="96"/>
    </row>
    <row r="65" customFormat="false" ht="51" hidden="false" customHeight="true" outlineLevel="0" collapsed="false">
      <c r="A65" s="67" t="s">
        <v>209</v>
      </c>
      <c r="B65" s="68" t="s">
        <v>199</v>
      </c>
      <c r="C65" s="69" t="s">
        <v>200</v>
      </c>
      <c r="D65" s="69" t="s">
        <v>255</v>
      </c>
      <c r="E65" s="94" t="s">
        <v>262</v>
      </c>
      <c r="F65" s="92" t="s">
        <v>210</v>
      </c>
      <c r="G65" s="66" t="n">
        <v>57.8</v>
      </c>
      <c r="H65" s="66"/>
      <c r="I65" s="66"/>
      <c r="J65" s="66"/>
      <c r="K65" s="96"/>
    </row>
    <row r="66" customFormat="false" ht="31.5" hidden="true" customHeight="false" outlineLevel="0" collapsed="false">
      <c r="A66" s="67"/>
      <c r="B66" s="68" t="s">
        <v>199</v>
      </c>
      <c r="C66" s="69" t="s">
        <v>200</v>
      </c>
      <c r="D66" s="69" t="s">
        <v>255</v>
      </c>
      <c r="E66" s="94" t="s">
        <v>262</v>
      </c>
      <c r="F66" s="92"/>
      <c r="G66" s="66"/>
      <c r="H66" s="66"/>
      <c r="I66" s="66"/>
      <c r="J66" s="66"/>
      <c r="K66" s="96"/>
    </row>
    <row r="67" customFormat="false" ht="15.75" hidden="false" customHeight="false" outlineLevel="0" collapsed="false">
      <c r="A67" s="67" t="s">
        <v>263</v>
      </c>
      <c r="B67" s="68" t="s">
        <v>199</v>
      </c>
      <c r="C67" s="69" t="s">
        <v>200</v>
      </c>
      <c r="D67" s="69" t="s">
        <v>264</v>
      </c>
      <c r="E67" s="94"/>
      <c r="F67" s="92"/>
      <c r="G67" s="66" t="n">
        <v>70</v>
      </c>
      <c r="H67" s="66"/>
      <c r="I67" s="66"/>
      <c r="J67" s="66"/>
      <c r="K67" s="96"/>
    </row>
    <row r="68" customFormat="false" ht="26.25" hidden="false" customHeight="false" outlineLevel="0" collapsed="false">
      <c r="A68" s="67" t="s">
        <v>265</v>
      </c>
      <c r="B68" s="68" t="s">
        <v>199</v>
      </c>
      <c r="C68" s="69" t="s">
        <v>200</v>
      </c>
      <c r="D68" s="69" t="s">
        <v>264</v>
      </c>
      <c r="E68" s="94" t="s">
        <v>266</v>
      </c>
      <c r="F68" s="92"/>
      <c r="G68" s="66" t="n">
        <v>70</v>
      </c>
      <c r="H68" s="66"/>
      <c r="I68" s="66"/>
      <c r="J68" s="66"/>
      <c r="K68" s="96"/>
    </row>
    <row r="69" customFormat="false" ht="15.75" hidden="false" customHeight="false" outlineLevel="0" collapsed="false">
      <c r="A69" s="67" t="s">
        <v>267</v>
      </c>
      <c r="B69" s="68" t="s">
        <v>199</v>
      </c>
      <c r="C69" s="69" t="s">
        <v>200</v>
      </c>
      <c r="D69" s="69" t="s">
        <v>264</v>
      </c>
      <c r="E69" s="94" t="s">
        <v>268</v>
      </c>
      <c r="F69" s="92"/>
      <c r="G69" s="66" t="n">
        <v>70</v>
      </c>
      <c r="H69" s="66"/>
      <c r="I69" s="66"/>
      <c r="J69" s="66"/>
      <c r="K69" s="96"/>
    </row>
    <row r="70" customFormat="false" ht="15.75" hidden="false" customHeight="false" outlineLevel="0" collapsed="false">
      <c r="A70" s="67" t="s">
        <v>269</v>
      </c>
      <c r="B70" s="68" t="s">
        <v>199</v>
      </c>
      <c r="C70" s="69" t="s">
        <v>200</v>
      </c>
      <c r="D70" s="69" t="s">
        <v>264</v>
      </c>
      <c r="E70" s="94" t="s">
        <v>270</v>
      </c>
      <c r="F70" s="92"/>
      <c r="G70" s="66" t="n">
        <v>70</v>
      </c>
      <c r="H70" s="66"/>
      <c r="I70" s="66"/>
      <c r="J70" s="66"/>
      <c r="K70" s="96"/>
    </row>
    <row r="71" customFormat="false" ht="26.25" hidden="false" customHeight="false" outlineLevel="0" collapsed="false">
      <c r="A71" s="67" t="s">
        <v>271</v>
      </c>
      <c r="B71" s="68" t="s">
        <v>199</v>
      </c>
      <c r="C71" s="69" t="s">
        <v>200</v>
      </c>
      <c r="D71" s="69" t="s">
        <v>264</v>
      </c>
      <c r="E71" s="94" t="s">
        <v>270</v>
      </c>
      <c r="F71" s="92" t="s">
        <v>214</v>
      </c>
      <c r="G71" s="66" t="n">
        <v>70</v>
      </c>
      <c r="H71" s="66"/>
      <c r="I71" s="66"/>
      <c r="J71" s="66"/>
      <c r="K71" s="96"/>
    </row>
    <row r="72" customFormat="false" ht="15.75" hidden="false" customHeight="false" outlineLevel="0" collapsed="false">
      <c r="A72" s="67" t="s">
        <v>272</v>
      </c>
      <c r="B72" s="68" t="s">
        <v>199</v>
      </c>
      <c r="C72" s="69" t="s">
        <v>200</v>
      </c>
      <c r="D72" s="69" t="s">
        <v>264</v>
      </c>
      <c r="E72" s="94" t="s">
        <v>270</v>
      </c>
      <c r="F72" s="92" t="s">
        <v>216</v>
      </c>
      <c r="G72" s="66" t="n">
        <v>70</v>
      </c>
      <c r="H72" s="66"/>
      <c r="I72" s="66"/>
      <c r="J72" s="66"/>
      <c r="K72" s="96"/>
    </row>
    <row r="73" customFormat="false" ht="15.75" hidden="true" customHeight="false" outlineLevel="0" collapsed="false">
      <c r="A73" s="67"/>
      <c r="B73" s="68"/>
      <c r="C73" s="69"/>
      <c r="D73" s="69"/>
      <c r="E73" s="94"/>
      <c r="F73" s="92"/>
      <c r="G73" s="66"/>
      <c r="H73" s="66"/>
      <c r="I73" s="66"/>
      <c r="J73" s="66"/>
      <c r="K73" s="96"/>
    </row>
    <row r="74" customFormat="false" ht="15.75" hidden="false" customHeight="false" outlineLevel="0" collapsed="false">
      <c r="A74" s="93" t="s">
        <v>273</v>
      </c>
      <c r="B74" s="68" t="s">
        <v>199</v>
      </c>
      <c r="C74" s="69" t="s">
        <v>200</v>
      </c>
      <c r="D74" s="69" t="s">
        <v>274</v>
      </c>
      <c r="E74" s="69"/>
      <c r="F74" s="69"/>
      <c r="G74" s="73" t="n">
        <f aca="false">G75+G78</f>
        <v>174.9</v>
      </c>
      <c r="H74" s="73" t="n">
        <f aca="false">H78</f>
        <v>0</v>
      </c>
      <c r="I74" s="73" t="n">
        <f aca="false">I78</f>
        <v>0</v>
      </c>
      <c r="J74" s="73" t="n">
        <f aca="false">J78</f>
        <v>0</v>
      </c>
    </row>
    <row r="75" customFormat="false" ht="26.25" hidden="false" customHeight="false" outlineLevel="0" collapsed="false">
      <c r="A75" s="93" t="s">
        <v>275</v>
      </c>
      <c r="B75" s="68" t="s">
        <v>199</v>
      </c>
      <c r="C75" s="69" t="s">
        <v>276</v>
      </c>
      <c r="D75" s="69" t="s">
        <v>274</v>
      </c>
      <c r="E75" s="69" t="s">
        <v>277</v>
      </c>
      <c r="F75" s="69"/>
      <c r="G75" s="73" t="n">
        <v>144.9</v>
      </c>
      <c r="H75" s="73"/>
      <c r="I75" s="73"/>
      <c r="J75" s="73"/>
    </row>
    <row r="76" customFormat="false" ht="15.75" hidden="false" customHeight="false" outlineLevel="0" collapsed="false">
      <c r="A76" s="93" t="s">
        <v>278</v>
      </c>
      <c r="B76" s="68" t="s">
        <v>199</v>
      </c>
      <c r="C76" s="69" t="s">
        <v>200</v>
      </c>
      <c r="D76" s="69" t="s">
        <v>274</v>
      </c>
      <c r="E76" s="69" t="s">
        <v>279</v>
      </c>
      <c r="F76" s="69"/>
      <c r="G76" s="73" t="n">
        <v>144.9</v>
      </c>
      <c r="H76" s="73"/>
      <c r="I76" s="73"/>
      <c r="J76" s="73"/>
    </row>
    <row r="77" customFormat="false" ht="26.25" hidden="false" customHeight="false" outlineLevel="0" collapsed="false">
      <c r="A77" s="93" t="s">
        <v>280</v>
      </c>
      <c r="B77" s="68" t="s">
        <v>199</v>
      </c>
      <c r="C77" s="69" t="s">
        <v>200</v>
      </c>
      <c r="D77" s="69" t="s">
        <v>274</v>
      </c>
      <c r="E77" s="69" t="s">
        <v>281</v>
      </c>
      <c r="F77" s="69" t="s">
        <v>214</v>
      </c>
      <c r="G77" s="73" t="n">
        <v>144.9</v>
      </c>
      <c r="H77" s="73"/>
      <c r="I77" s="73"/>
      <c r="J77" s="73"/>
    </row>
    <row r="78" customFormat="false" ht="18.75" hidden="false" customHeight="true" outlineLevel="0" collapsed="false">
      <c r="A78" s="81" t="s">
        <v>282</v>
      </c>
      <c r="B78" s="68" t="s">
        <v>199</v>
      </c>
      <c r="C78" s="69" t="s">
        <v>200</v>
      </c>
      <c r="D78" s="69" t="s">
        <v>274</v>
      </c>
      <c r="E78" s="97" t="s">
        <v>266</v>
      </c>
      <c r="F78" s="69"/>
      <c r="G78" s="73" t="n">
        <f aca="false">G79</f>
        <v>30</v>
      </c>
      <c r="H78" s="73" t="n">
        <f aca="false">H79</f>
        <v>0</v>
      </c>
      <c r="I78" s="73" t="n">
        <f aca="false">I79</f>
        <v>0</v>
      </c>
      <c r="J78" s="73" t="n">
        <f aca="false">J79</f>
        <v>0</v>
      </c>
    </row>
    <row r="79" customFormat="false" ht="26.25" hidden="false" customHeight="false" outlineLevel="0" collapsed="false">
      <c r="A79" s="81" t="s">
        <v>283</v>
      </c>
      <c r="B79" s="68" t="s">
        <v>199</v>
      </c>
      <c r="C79" s="69" t="s">
        <v>200</v>
      </c>
      <c r="D79" s="69" t="s">
        <v>274</v>
      </c>
      <c r="E79" s="69" t="s">
        <v>284</v>
      </c>
      <c r="F79" s="69"/>
      <c r="G79" s="73" t="n">
        <f aca="false">G80</f>
        <v>30</v>
      </c>
      <c r="H79" s="73" t="n">
        <f aca="false">H80</f>
        <v>0</v>
      </c>
      <c r="I79" s="73" t="n">
        <f aca="false">I80</f>
        <v>0</v>
      </c>
      <c r="J79" s="73" t="n">
        <f aca="false">J80</f>
        <v>0</v>
      </c>
    </row>
    <row r="80" customFormat="false" ht="25.5" hidden="false" customHeight="false" outlineLevel="0" collapsed="false">
      <c r="A80" s="98" t="s">
        <v>285</v>
      </c>
      <c r="B80" s="68" t="s">
        <v>199</v>
      </c>
      <c r="C80" s="69" t="s">
        <v>200</v>
      </c>
      <c r="D80" s="69" t="s">
        <v>274</v>
      </c>
      <c r="E80" s="69" t="s">
        <v>286</v>
      </c>
      <c r="F80" s="69"/>
      <c r="G80" s="73" t="n">
        <v>30</v>
      </c>
      <c r="H80" s="73" t="n">
        <f aca="false">H82</f>
        <v>0</v>
      </c>
      <c r="I80" s="73" t="n">
        <f aca="false">I82</f>
        <v>0</v>
      </c>
      <c r="J80" s="73" t="n">
        <f aca="false">J82</f>
        <v>0</v>
      </c>
    </row>
    <row r="81" customFormat="false" ht="26.25" hidden="false" customHeight="false" outlineLevel="0" collapsed="false">
      <c r="A81" s="67" t="s">
        <v>253</v>
      </c>
      <c r="B81" s="68" t="s">
        <v>199</v>
      </c>
      <c r="C81" s="69" t="s">
        <v>200</v>
      </c>
      <c r="D81" s="69" t="s">
        <v>274</v>
      </c>
      <c r="E81" s="69" t="s">
        <v>286</v>
      </c>
      <c r="F81" s="69" t="s">
        <v>214</v>
      </c>
      <c r="G81" s="73" t="n">
        <v>30</v>
      </c>
      <c r="H81" s="73"/>
      <c r="I81" s="73"/>
      <c r="J81" s="73"/>
    </row>
    <row r="82" customFormat="false" ht="26.25" hidden="false" customHeight="false" outlineLevel="0" collapsed="false">
      <c r="A82" s="67" t="s">
        <v>253</v>
      </c>
      <c r="B82" s="68" t="s">
        <v>199</v>
      </c>
      <c r="C82" s="69" t="s">
        <v>200</v>
      </c>
      <c r="D82" s="69" t="s">
        <v>274</v>
      </c>
      <c r="E82" s="69" t="s">
        <v>287</v>
      </c>
      <c r="F82" s="69" t="s">
        <v>214</v>
      </c>
      <c r="G82" s="73" t="n">
        <v>0</v>
      </c>
      <c r="H82" s="76"/>
      <c r="I82" s="76"/>
      <c r="J82" s="76"/>
    </row>
    <row r="83" customFormat="false" ht="15.75" hidden="false" customHeight="false" outlineLevel="0" collapsed="false">
      <c r="A83" s="67" t="s">
        <v>235</v>
      </c>
      <c r="B83" s="68" t="s">
        <v>199</v>
      </c>
      <c r="C83" s="69" t="s">
        <v>200</v>
      </c>
      <c r="D83" s="69" t="s">
        <v>274</v>
      </c>
      <c r="E83" s="69" t="s">
        <v>288</v>
      </c>
      <c r="F83" s="69" t="s">
        <v>236</v>
      </c>
      <c r="G83" s="73" t="n">
        <v>0</v>
      </c>
      <c r="H83" s="76"/>
      <c r="I83" s="76"/>
      <c r="J83" s="76"/>
    </row>
    <row r="84" customFormat="false" ht="13.5" hidden="false" customHeight="true" outlineLevel="0" collapsed="false">
      <c r="A84" s="99" t="s">
        <v>289</v>
      </c>
      <c r="B84" s="62" t="s">
        <v>199</v>
      </c>
      <c r="C84" s="64" t="s">
        <v>202</v>
      </c>
      <c r="D84" s="64"/>
      <c r="E84" s="64"/>
      <c r="F84" s="64"/>
      <c r="G84" s="73" t="n">
        <v>62.319</v>
      </c>
      <c r="H84" s="73" t="n">
        <f aca="false">H85+H86</f>
        <v>0</v>
      </c>
      <c r="I84" s="73" t="n">
        <f aca="false">I85+I86</f>
        <v>0</v>
      </c>
      <c r="J84" s="73" t="n">
        <f aca="false">J85+J86</f>
        <v>0</v>
      </c>
    </row>
    <row r="85" customFormat="false" ht="15.75" hidden="false" customHeight="true" outlineLevel="0" collapsed="false">
      <c r="A85" s="100" t="s">
        <v>290</v>
      </c>
      <c r="B85" s="62" t="s">
        <v>199</v>
      </c>
      <c r="C85" s="84" t="s">
        <v>202</v>
      </c>
      <c r="D85" s="84" t="s">
        <v>212</v>
      </c>
      <c r="E85" s="64"/>
      <c r="F85" s="64"/>
      <c r="G85" s="73" t="n">
        <f aca="false">G86</f>
        <v>62.319</v>
      </c>
      <c r="H85" s="73" t="n">
        <f aca="false">H86</f>
        <v>0</v>
      </c>
      <c r="I85" s="73" t="n">
        <f aca="false">I86</f>
        <v>0</v>
      </c>
      <c r="J85" s="73" t="n">
        <f aca="false">J86</f>
        <v>0</v>
      </c>
    </row>
    <row r="86" customFormat="false" ht="35.25" hidden="false" customHeight="true" outlineLevel="0" collapsed="false">
      <c r="A86" s="81" t="s">
        <v>282</v>
      </c>
      <c r="B86" s="68" t="s">
        <v>199</v>
      </c>
      <c r="C86" s="69" t="s">
        <v>202</v>
      </c>
      <c r="D86" s="69" t="s">
        <v>212</v>
      </c>
      <c r="E86" s="69" t="s">
        <v>266</v>
      </c>
      <c r="F86" s="69"/>
      <c r="G86" s="73" t="n">
        <f aca="false">G165</f>
        <v>62.319</v>
      </c>
      <c r="H86" s="73" t="n">
        <f aca="false">H165</f>
        <v>0</v>
      </c>
      <c r="I86" s="73" t="n">
        <f aca="false">I165</f>
        <v>0</v>
      </c>
      <c r="J86" s="73" t="n">
        <f aca="false">J165</f>
        <v>0</v>
      </c>
    </row>
    <row r="87" customFormat="false" ht="15.75" hidden="true" customHeight="true" outlineLevel="0" collapsed="false">
      <c r="A87" s="81" t="s">
        <v>283</v>
      </c>
      <c r="B87" s="68"/>
      <c r="C87" s="63"/>
      <c r="D87" s="63"/>
      <c r="E87" s="101"/>
      <c r="F87" s="63"/>
      <c r="G87" s="66" t="e">
        <f aca="false">SUM(G88)</f>
        <v>#N/A</v>
      </c>
      <c r="H87" s="76"/>
      <c r="I87" s="76"/>
      <c r="J87" s="76"/>
    </row>
    <row r="88" customFormat="false" ht="26.25" hidden="true" customHeight="false" outlineLevel="0" collapsed="false">
      <c r="A88" s="81" t="s">
        <v>282</v>
      </c>
      <c r="B88" s="68"/>
      <c r="C88" s="69"/>
      <c r="D88" s="69"/>
      <c r="E88" s="94"/>
      <c r="F88" s="69"/>
      <c r="G88" s="73" t="e">
        <f aca="false">SUM(G89:G90)</f>
        <v>#N/A</v>
      </c>
      <c r="H88" s="76"/>
      <c r="I88" s="76"/>
      <c r="J88" s="76"/>
    </row>
    <row r="89" customFormat="false" ht="26.25" hidden="true" customHeight="false" outlineLevel="0" collapsed="false">
      <c r="A89" s="81" t="s">
        <v>283</v>
      </c>
      <c r="B89" s="68"/>
      <c r="C89" s="69"/>
      <c r="D89" s="69"/>
      <c r="E89" s="94"/>
      <c r="F89" s="69"/>
      <c r="G89" s="73" t="n">
        <v>0</v>
      </c>
      <c r="H89" s="76"/>
      <c r="I89" s="76"/>
      <c r="J89" s="76"/>
    </row>
    <row r="90" customFormat="false" ht="15.75" hidden="true" customHeight="true" outlineLevel="0" collapsed="false">
      <c r="A90" s="81" t="s">
        <v>282</v>
      </c>
      <c r="B90" s="68"/>
      <c r="C90" s="69"/>
      <c r="D90" s="69"/>
      <c r="E90" s="94"/>
      <c r="F90" s="69"/>
      <c r="G90" s="73" t="e">
        <f aca="false">SUM('[1]'!G19)</f>
        <v>#N/A</v>
      </c>
      <c r="H90" s="76"/>
      <c r="I90" s="76"/>
      <c r="J90" s="76"/>
    </row>
    <row r="91" customFormat="false" ht="26.25" hidden="true" customHeight="false" outlineLevel="0" collapsed="false">
      <c r="A91" s="81" t="s">
        <v>283</v>
      </c>
      <c r="B91" s="68"/>
      <c r="C91" s="63"/>
      <c r="D91" s="63"/>
      <c r="E91" s="63"/>
      <c r="F91" s="63"/>
      <c r="G91" s="73" t="e">
        <f aca="false">SUM(G92)</f>
        <v>#N/A</v>
      </c>
      <c r="H91" s="76"/>
      <c r="I91" s="76"/>
      <c r="J91" s="76"/>
    </row>
    <row r="92" customFormat="false" ht="26.25" hidden="true" customHeight="false" outlineLevel="0" collapsed="false">
      <c r="A92" s="81" t="s">
        <v>282</v>
      </c>
      <c r="B92" s="68"/>
      <c r="C92" s="69"/>
      <c r="D92" s="69"/>
      <c r="E92" s="69"/>
      <c r="F92" s="69"/>
      <c r="G92" s="73" t="e">
        <f aca="false">SUM(G93)</f>
        <v>#N/A</v>
      </c>
      <c r="H92" s="76"/>
      <c r="I92" s="76"/>
      <c r="J92" s="76"/>
    </row>
    <row r="93" customFormat="false" ht="26.25" hidden="true" customHeight="false" outlineLevel="0" collapsed="false">
      <c r="A93" s="81" t="s">
        <v>283</v>
      </c>
      <c r="B93" s="68"/>
      <c r="C93" s="69"/>
      <c r="D93" s="69"/>
      <c r="E93" s="69"/>
      <c r="F93" s="69"/>
      <c r="G93" s="73" t="e">
        <f aca="false">SUM('[1]'!G22)</f>
        <v>#N/A</v>
      </c>
      <c r="H93" s="76"/>
      <c r="I93" s="76"/>
      <c r="J93" s="76"/>
    </row>
    <row r="94" customFormat="false" ht="15.75" hidden="true" customHeight="true" outlineLevel="0" collapsed="false">
      <c r="A94" s="81" t="s">
        <v>282</v>
      </c>
      <c r="B94" s="68"/>
      <c r="C94" s="63"/>
      <c r="D94" s="63"/>
      <c r="E94" s="63"/>
      <c r="F94" s="63"/>
      <c r="G94" s="66" t="n">
        <f aca="false">SUM(G95)</f>
        <v>59.266</v>
      </c>
      <c r="H94" s="76"/>
      <c r="I94" s="76"/>
      <c r="J94" s="76"/>
    </row>
    <row r="95" customFormat="false" ht="15.75" hidden="true" customHeight="true" outlineLevel="0" collapsed="false">
      <c r="A95" s="81" t="s">
        <v>283</v>
      </c>
      <c r="B95" s="68"/>
      <c r="C95" s="63"/>
      <c r="D95" s="63"/>
      <c r="E95" s="63"/>
      <c r="F95" s="63"/>
      <c r="G95" s="66" t="n">
        <f aca="false">SUM(G96+G113+G130+G147+G167)</f>
        <v>59.266</v>
      </c>
      <c r="H95" s="76"/>
      <c r="I95" s="76"/>
      <c r="J95" s="76"/>
    </row>
    <row r="96" customFormat="false" ht="15.75" hidden="true" customHeight="true" outlineLevel="0" collapsed="false">
      <c r="A96" s="81" t="s">
        <v>282</v>
      </c>
      <c r="B96" s="68"/>
      <c r="C96" s="63"/>
      <c r="D96" s="63"/>
      <c r="E96" s="63"/>
      <c r="F96" s="63"/>
      <c r="G96" s="66" t="n">
        <f aca="false">SUM(G97+G101+G106+G109)</f>
        <v>0</v>
      </c>
      <c r="H96" s="76"/>
      <c r="I96" s="76"/>
      <c r="J96" s="76"/>
    </row>
    <row r="97" customFormat="false" ht="15.75" hidden="true" customHeight="true" outlineLevel="0" collapsed="false">
      <c r="A97" s="81" t="s">
        <v>283</v>
      </c>
      <c r="B97" s="68"/>
      <c r="C97" s="63"/>
      <c r="D97" s="63"/>
      <c r="E97" s="63"/>
      <c r="F97" s="63"/>
      <c r="G97" s="73" t="n">
        <f aca="false">SUM(G98)</f>
        <v>0</v>
      </c>
      <c r="H97" s="76"/>
      <c r="I97" s="76"/>
      <c r="J97" s="76"/>
    </row>
    <row r="98" customFormat="false" ht="15.75" hidden="true" customHeight="true" outlineLevel="0" collapsed="false">
      <c r="A98" s="81" t="s">
        <v>282</v>
      </c>
      <c r="B98" s="68"/>
      <c r="C98" s="63"/>
      <c r="D98" s="63"/>
      <c r="E98" s="63"/>
      <c r="F98" s="63"/>
      <c r="G98" s="66" t="n">
        <f aca="false">SUM(G99:G100)</f>
        <v>0</v>
      </c>
      <c r="H98" s="76"/>
      <c r="I98" s="76"/>
      <c r="J98" s="76"/>
    </row>
    <row r="99" customFormat="false" ht="15.75" hidden="true" customHeight="true" outlineLevel="0" collapsed="false">
      <c r="A99" s="81" t="s">
        <v>283</v>
      </c>
      <c r="B99" s="68"/>
      <c r="C99" s="69"/>
      <c r="D99" s="69"/>
      <c r="E99" s="69"/>
      <c r="F99" s="69"/>
      <c r="G99" s="73"/>
      <c r="H99" s="76"/>
      <c r="I99" s="76"/>
      <c r="J99" s="76"/>
    </row>
    <row r="100" customFormat="false" ht="15.75" hidden="true" customHeight="true" outlineLevel="0" collapsed="false">
      <c r="A100" s="81" t="s">
        <v>282</v>
      </c>
      <c r="B100" s="68"/>
      <c r="C100" s="69"/>
      <c r="D100" s="69"/>
      <c r="E100" s="69"/>
      <c r="F100" s="69"/>
      <c r="G100" s="73"/>
      <c r="H100" s="76"/>
      <c r="I100" s="76"/>
      <c r="J100" s="76"/>
    </row>
    <row r="101" customFormat="false" ht="15.75" hidden="true" customHeight="true" outlineLevel="0" collapsed="false">
      <c r="A101" s="81" t="s">
        <v>283</v>
      </c>
      <c r="B101" s="68"/>
      <c r="C101" s="63"/>
      <c r="D101" s="63"/>
      <c r="E101" s="63"/>
      <c r="F101" s="63"/>
      <c r="G101" s="66" t="n">
        <f aca="false">SUM(G102:G105)</f>
        <v>0</v>
      </c>
      <c r="H101" s="76"/>
      <c r="I101" s="76"/>
      <c r="J101" s="76"/>
    </row>
    <row r="102" customFormat="false" ht="15.75" hidden="true" customHeight="true" outlineLevel="0" collapsed="false">
      <c r="A102" s="81" t="s">
        <v>282</v>
      </c>
      <c r="B102" s="68"/>
      <c r="C102" s="69"/>
      <c r="D102" s="69"/>
      <c r="E102" s="69"/>
      <c r="F102" s="69"/>
      <c r="G102" s="73"/>
      <c r="H102" s="76"/>
      <c r="I102" s="76"/>
      <c r="J102" s="76"/>
    </row>
    <row r="103" customFormat="false" ht="15.75" hidden="true" customHeight="true" outlineLevel="0" collapsed="false">
      <c r="A103" s="81" t="s">
        <v>283</v>
      </c>
      <c r="B103" s="68"/>
      <c r="C103" s="69"/>
      <c r="D103" s="69"/>
      <c r="E103" s="69"/>
      <c r="F103" s="69"/>
      <c r="G103" s="73"/>
      <c r="H103" s="76"/>
      <c r="I103" s="76"/>
      <c r="J103" s="76"/>
    </row>
    <row r="104" customFormat="false" ht="15.75" hidden="true" customHeight="true" outlineLevel="0" collapsed="false">
      <c r="A104" s="81" t="s">
        <v>282</v>
      </c>
      <c r="B104" s="68"/>
      <c r="C104" s="69"/>
      <c r="D104" s="69"/>
      <c r="E104" s="69"/>
      <c r="F104" s="69"/>
      <c r="G104" s="73"/>
      <c r="H104" s="76"/>
      <c r="I104" s="76"/>
      <c r="J104" s="76"/>
    </row>
    <row r="105" customFormat="false" ht="15.75" hidden="true" customHeight="true" outlineLevel="0" collapsed="false">
      <c r="A105" s="81" t="s">
        <v>283</v>
      </c>
      <c r="B105" s="68"/>
      <c r="C105" s="69"/>
      <c r="D105" s="69"/>
      <c r="E105" s="69"/>
      <c r="F105" s="69"/>
      <c r="G105" s="73"/>
      <c r="H105" s="76"/>
      <c r="I105" s="76"/>
      <c r="J105" s="76"/>
    </row>
    <row r="106" customFormat="false" ht="15.75" hidden="true" customHeight="true" outlineLevel="0" collapsed="false">
      <c r="A106" s="81" t="s">
        <v>282</v>
      </c>
      <c r="B106" s="68"/>
      <c r="C106" s="63"/>
      <c r="D106" s="63"/>
      <c r="E106" s="63"/>
      <c r="F106" s="63"/>
      <c r="G106" s="66" t="n">
        <f aca="false">SUM(G107:G108)</f>
        <v>0</v>
      </c>
      <c r="H106" s="76"/>
      <c r="I106" s="76"/>
      <c r="J106" s="76"/>
    </row>
    <row r="107" customFormat="false" ht="15.75" hidden="true" customHeight="true" outlineLevel="0" collapsed="false">
      <c r="A107" s="81" t="s">
        <v>283</v>
      </c>
      <c r="B107" s="68"/>
      <c r="C107" s="69"/>
      <c r="D107" s="69"/>
      <c r="E107" s="69"/>
      <c r="F107" s="69"/>
      <c r="G107" s="73"/>
      <c r="H107" s="76"/>
      <c r="I107" s="76"/>
      <c r="J107" s="76"/>
    </row>
    <row r="108" customFormat="false" ht="15.75" hidden="true" customHeight="true" outlineLevel="0" collapsed="false">
      <c r="A108" s="81" t="s">
        <v>282</v>
      </c>
      <c r="B108" s="68"/>
      <c r="C108" s="69"/>
      <c r="D108" s="69"/>
      <c r="E108" s="69"/>
      <c r="F108" s="69"/>
      <c r="G108" s="73"/>
      <c r="H108" s="76"/>
      <c r="I108" s="76"/>
      <c r="J108" s="76"/>
    </row>
    <row r="109" customFormat="false" ht="15.75" hidden="true" customHeight="true" outlineLevel="0" collapsed="false">
      <c r="A109" s="81" t="s">
        <v>283</v>
      </c>
      <c r="B109" s="68"/>
      <c r="C109" s="63"/>
      <c r="D109" s="63"/>
      <c r="E109" s="63"/>
      <c r="F109" s="63"/>
      <c r="G109" s="66" t="n">
        <f aca="false">SUM(G110:G112)</f>
        <v>0</v>
      </c>
      <c r="H109" s="76"/>
      <c r="I109" s="76"/>
      <c r="J109" s="76"/>
    </row>
    <row r="110" customFormat="false" ht="15.75" hidden="true" customHeight="true" outlineLevel="0" collapsed="false">
      <c r="A110" s="81" t="s">
        <v>282</v>
      </c>
      <c r="B110" s="68"/>
      <c r="C110" s="70"/>
      <c r="D110" s="69"/>
      <c r="E110" s="69"/>
      <c r="F110" s="69"/>
      <c r="G110" s="73"/>
      <c r="H110" s="76"/>
      <c r="I110" s="76"/>
      <c r="J110" s="76"/>
    </row>
    <row r="111" customFormat="false" ht="15.75" hidden="true" customHeight="true" outlineLevel="0" collapsed="false">
      <c r="A111" s="81" t="s">
        <v>283</v>
      </c>
      <c r="B111" s="68"/>
      <c r="C111" s="69"/>
      <c r="D111" s="69"/>
      <c r="E111" s="69"/>
      <c r="F111" s="69"/>
      <c r="G111" s="73"/>
      <c r="H111" s="76"/>
      <c r="I111" s="76"/>
      <c r="J111" s="76"/>
    </row>
    <row r="112" customFormat="false" ht="15.75" hidden="true" customHeight="true" outlineLevel="0" collapsed="false">
      <c r="A112" s="81" t="s">
        <v>282</v>
      </c>
      <c r="B112" s="68"/>
      <c r="C112" s="69"/>
      <c r="D112" s="69"/>
      <c r="E112" s="69"/>
      <c r="F112" s="69"/>
      <c r="G112" s="73"/>
      <c r="H112" s="76"/>
      <c r="I112" s="76"/>
      <c r="J112" s="76"/>
    </row>
    <row r="113" customFormat="false" ht="15.75" hidden="true" customHeight="true" outlineLevel="0" collapsed="false">
      <c r="A113" s="81" t="s">
        <v>283</v>
      </c>
      <c r="B113" s="68"/>
      <c r="C113" s="63"/>
      <c r="D113" s="63"/>
      <c r="E113" s="63"/>
      <c r="F113" s="63"/>
      <c r="G113" s="66" t="n">
        <f aca="false">SUM(G114+G118+G123+G126)</f>
        <v>0</v>
      </c>
      <c r="H113" s="76"/>
      <c r="I113" s="76"/>
      <c r="J113" s="76"/>
    </row>
    <row r="114" customFormat="false" ht="15.75" hidden="true" customHeight="true" outlineLevel="0" collapsed="false">
      <c r="A114" s="81" t="s">
        <v>282</v>
      </c>
      <c r="B114" s="68"/>
      <c r="C114" s="63"/>
      <c r="D114" s="63"/>
      <c r="E114" s="63"/>
      <c r="F114" s="63"/>
      <c r="G114" s="73" t="n">
        <f aca="false">SUM(G115)</f>
        <v>0</v>
      </c>
      <c r="H114" s="76"/>
      <c r="I114" s="76"/>
      <c r="J114" s="76"/>
    </row>
    <row r="115" customFormat="false" ht="15.75" hidden="true" customHeight="true" outlineLevel="0" collapsed="false">
      <c r="A115" s="81" t="s">
        <v>283</v>
      </c>
      <c r="B115" s="68"/>
      <c r="C115" s="63"/>
      <c r="D115" s="63"/>
      <c r="E115" s="63"/>
      <c r="F115" s="63"/>
      <c r="G115" s="66" t="n">
        <f aca="false">SUM(G116:G117)</f>
        <v>0</v>
      </c>
      <c r="H115" s="76"/>
      <c r="I115" s="76"/>
      <c r="J115" s="76"/>
    </row>
    <row r="116" customFormat="false" ht="15.75" hidden="true" customHeight="true" outlineLevel="0" collapsed="false">
      <c r="A116" s="81" t="s">
        <v>282</v>
      </c>
      <c r="B116" s="68"/>
      <c r="C116" s="69"/>
      <c r="D116" s="69"/>
      <c r="E116" s="69"/>
      <c r="F116" s="69"/>
      <c r="G116" s="73"/>
      <c r="H116" s="76"/>
      <c r="I116" s="76"/>
      <c r="J116" s="76"/>
    </row>
    <row r="117" customFormat="false" ht="15.75" hidden="true" customHeight="true" outlineLevel="0" collapsed="false">
      <c r="A117" s="81" t="s">
        <v>283</v>
      </c>
      <c r="B117" s="68"/>
      <c r="C117" s="69"/>
      <c r="D117" s="69"/>
      <c r="E117" s="69"/>
      <c r="F117" s="69"/>
      <c r="G117" s="73"/>
      <c r="H117" s="76"/>
      <c r="I117" s="76"/>
      <c r="J117" s="76"/>
    </row>
    <row r="118" customFormat="false" ht="15.75" hidden="true" customHeight="true" outlineLevel="0" collapsed="false">
      <c r="A118" s="81" t="s">
        <v>282</v>
      </c>
      <c r="B118" s="68"/>
      <c r="C118" s="63"/>
      <c r="D118" s="63"/>
      <c r="E118" s="63"/>
      <c r="F118" s="63"/>
      <c r="G118" s="66" t="n">
        <f aca="false">SUM(G119:G122)</f>
        <v>0</v>
      </c>
      <c r="H118" s="76"/>
      <c r="I118" s="76"/>
      <c r="J118" s="76"/>
    </row>
    <row r="119" customFormat="false" ht="15.75" hidden="true" customHeight="true" outlineLevel="0" collapsed="false">
      <c r="A119" s="81" t="s">
        <v>283</v>
      </c>
      <c r="B119" s="68"/>
      <c r="C119" s="69"/>
      <c r="D119" s="69"/>
      <c r="E119" s="69"/>
      <c r="F119" s="69"/>
      <c r="G119" s="73"/>
      <c r="H119" s="76"/>
      <c r="I119" s="76"/>
      <c r="J119" s="76"/>
    </row>
    <row r="120" customFormat="false" ht="15.75" hidden="true" customHeight="true" outlineLevel="0" collapsed="false">
      <c r="A120" s="81" t="s">
        <v>282</v>
      </c>
      <c r="B120" s="68"/>
      <c r="C120" s="69"/>
      <c r="D120" s="69"/>
      <c r="E120" s="69"/>
      <c r="F120" s="69"/>
      <c r="G120" s="73"/>
      <c r="H120" s="76"/>
      <c r="I120" s="76"/>
      <c r="J120" s="76"/>
    </row>
    <row r="121" customFormat="false" ht="15.75" hidden="true" customHeight="true" outlineLevel="0" collapsed="false">
      <c r="A121" s="81" t="s">
        <v>283</v>
      </c>
      <c r="B121" s="68"/>
      <c r="C121" s="69"/>
      <c r="D121" s="69"/>
      <c r="E121" s="69"/>
      <c r="F121" s="69"/>
      <c r="G121" s="73"/>
      <c r="H121" s="76"/>
      <c r="I121" s="76"/>
      <c r="J121" s="76"/>
    </row>
    <row r="122" customFormat="false" ht="15.75" hidden="true" customHeight="true" outlineLevel="0" collapsed="false">
      <c r="A122" s="81" t="s">
        <v>282</v>
      </c>
      <c r="B122" s="68"/>
      <c r="C122" s="69"/>
      <c r="D122" s="69"/>
      <c r="E122" s="69"/>
      <c r="F122" s="69"/>
      <c r="G122" s="73"/>
      <c r="H122" s="76"/>
      <c r="I122" s="76"/>
      <c r="J122" s="76"/>
    </row>
    <row r="123" customFormat="false" ht="15.75" hidden="true" customHeight="true" outlineLevel="0" collapsed="false">
      <c r="A123" s="81" t="s">
        <v>283</v>
      </c>
      <c r="B123" s="68"/>
      <c r="C123" s="63"/>
      <c r="D123" s="63"/>
      <c r="E123" s="63"/>
      <c r="F123" s="63"/>
      <c r="G123" s="66" t="n">
        <f aca="false">SUM(G124:G125)</f>
        <v>0</v>
      </c>
      <c r="H123" s="76"/>
      <c r="I123" s="76"/>
      <c r="J123" s="76"/>
    </row>
    <row r="124" customFormat="false" ht="15.75" hidden="true" customHeight="true" outlineLevel="0" collapsed="false">
      <c r="A124" s="81" t="s">
        <v>282</v>
      </c>
      <c r="B124" s="68"/>
      <c r="C124" s="69"/>
      <c r="D124" s="69"/>
      <c r="E124" s="69"/>
      <c r="F124" s="69"/>
      <c r="G124" s="73"/>
      <c r="H124" s="76"/>
      <c r="I124" s="76"/>
      <c r="J124" s="76"/>
    </row>
    <row r="125" customFormat="false" ht="15.75" hidden="true" customHeight="true" outlineLevel="0" collapsed="false">
      <c r="A125" s="81" t="s">
        <v>283</v>
      </c>
      <c r="B125" s="68"/>
      <c r="C125" s="69"/>
      <c r="D125" s="69"/>
      <c r="E125" s="69"/>
      <c r="F125" s="69"/>
      <c r="G125" s="73"/>
      <c r="H125" s="76"/>
      <c r="I125" s="76"/>
      <c r="J125" s="76"/>
    </row>
    <row r="126" customFormat="false" ht="15.75" hidden="true" customHeight="true" outlineLevel="0" collapsed="false">
      <c r="A126" s="81" t="s">
        <v>282</v>
      </c>
      <c r="B126" s="68"/>
      <c r="C126" s="63"/>
      <c r="D126" s="63"/>
      <c r="E126" s="63"/>
      <c r="F126" s="63"/>
      <c r="G126" s="66" t="n">
        <f aca="false">SUM(G127:G129)</f>
        <v>0</v>
      </c>
      <c r="H126" s="76"/>
      <c r="I126" s="76"/>
      <c r="J126" s="76"/>
    </row>
    <row r="127" customFormat="false" ht="15.75" hidden="true" customHeight="true" outlineLevel="0" collapsed="false">
      <c r="A127" s="81" t="s">
        <v>283</v>
      </c>
      <c r="B127" s="68"/>
      <c r="C127" s="70"/>
      <c r="D127" s="69"/>
      <c r="E127" s="69"/>
      <c r="F127" s="69"/>
      <c r="G127" s="73"/>
      <c r="H127" s="76"/>
      <c r="I127" s="76"/>
      <c r="J127" s="76"/>
    </row>
    <row r="128" customFormat="false" ht="15.75" hidden="true" customHeight="true" outlineLevel="0" collapsed="false">
      <c r="A128" s="81" t="s">
        <v>282</v>
      </c>
      <c r="B128" s="68"/>
      <c r="C128" s="69"/>
      <c r="D128" s="69"/>
      <c r="E128" s="69"/>
      <c r="F128" s="69"/>
      <c r="G128" s="73"/>
      <c r="H128" s="76"/>
      <c r="I128" s="76"/>
      <c r="J128" s="76"/>
    </row>
    <row r="129" customFormat="false" ht="15.75" hidden="true" customHeight="true" outlineLevel="0" collapsed="false">
      <c r="A129" s="81" t="s">
        <v>283</v>
      </c>
      <c r="B129" s="68"/>
      <c r="C129" s="69"/>
      <c r="D129" s="69"/>
      <c r="E129" s="69"/>
      <c r="F129" s="69"/>
      <c r="G129" s="73"/>
      <c r="H129" s="76"/>
      <c r="I129" s="76"/>
      <c r="J129" s="76"/>
    </row>
    <row r="130" customFormat="false" ht="15.75" hidden="true" customHeight="true" outlineLevel="0" collapsed="false">
      <c r="A130" s="81" t="s">
        <v>282</v>
      </c>
      <c r="B130" s="68"/>
      <c r="C130" s="63"/>
      <c r="D130" s="63"/>
      <c r="E130" s="63"/>
      <c r="F130" s="63"/>
      <c r="G130" s="66" t="n">
        <f aca="false">SUM(G131+G135+G140+G143)</f>
        <v>0</v>
      </c>
      <c r="H130" s="76"/>
      <c r="I130" s="76"/>
      <c r="J130" s="76"/>
    </row>
    <row r="131" customFormat="false" ht="15.75" hidden="true" customHeight="true" outlineLevel="0" collapsed="false">
      <c r="A131" s="81" t="s">
        <v>283</v>
      </c>
      <c r="B131" s="68"/>
      <c r="C131" s="63"/>
      <c r="D131" s="63"/>
      <c r="E131" s="63"/>
      <c r="F131" s="63"/>
      <c r="G131" s="66" t="n">
        <f aca="false">SUM(G132)</f>
        <v>0</v>
      </c>
      <c r="H131" s="76"/>
      <c r="I131" s="76"/>
      <c r="J131" s="76"/>
    </row>
    <row r="132" customFormat="false" ht="15.75" hidden="true" customHeight="true" outlineLevel="0" collapsed="false">
      <c r="A132" s="81" t="s">
        <v>282</v>
      </c>
      <c r="B132" s="68"/>
      <c r="C132" s="63"/>
      <c r="D132" s="63"/>
      <c r="E132" s="63"/>
      <c r="F132" s="63"/>
      <c r="G132" s="66" t="n">
        <f aca="false">SUM(G133:G134)</f>
        <v>0</v>
      </c>
      <c r="H132" s="76"/>
      <c r="I132" s="76"/>
      <c r="J132" s="76"/>
    </row>
    <row r="133" customFormat="false" ht="15.75" hidden="true" customHeight="true" outlineLevel="0" collapsed="false">
      <c r="A133" s="81" t="s">
        <v>283</v>
      </c>
      <c r="B133" s="68"/>
      <c r="C133" s="69"/>
      <c r="D133" s="69"/>
      <c r="E133" s="69"/>
      <c r="F133" s="69"/>
      <c r="G133" s="73"/>
      <c r="H133" s="76"/>
      <c r="I133" s="76"/>
      <c r="J133" s="76"/>
    </row>
    <row r="134" customFormat="false" ht="15.75" hidden="true" customHeight="true" outlineLevel="0" collapsed="false">
      <c r="A134" s="81" t="s">
        <v>282</v>
      </c>
      <c r="B134" s="68"/>
      <c r="C134" s="69"/>
      <c r="D134" s="69"/>
      <c r="E134" s="69"/>
      <c r="F134" s="69"/>
      <c r="G134" s="73"/>
      <c r="H134" s="76"/>
      <c r="I134" s="76"/>
      <c r="J134" s="76"/>
    </row>
    <row r="135" customFormat="false" ht="15.75" hidden="true" customHeight="true" outlineLevel="0" collapsed="false">
      <c r="A135" s="81" t="s">
        <v>283</v>
      </c>
      <c r="B135" s="68"/>
      <c r="C135" s="63"/>
      <c r="D135" s="63"/>
      <c r="E135" s="63"/>
      <c r="F135" s="63"/>
      <c r="G135" s="66" t="n">
        <f aca="false">SUM(G136:G139)</f>
        <v>0</v>
      </c>
      <c r="H135" s="76"/>
      <c r="I135" s="76"/>
      <c r="J135" s="76"/>
    </row>
    <row r="136" customFormat="false" ht="15.75" hidden="true" customHeight="true" outlineLevel="0" collapsed="false">
      <c r="A136" s="81" t="s">
        <v>282</v>
      </c>
      <c r="B136" s="68"/>
      <c r="C136" s="69"/>
      <c r="D136" s="69"/>
      <c r="E136" s="69"/>
      <c r="F136" s="69"/>
      <c r="G136" s="73"/>
      <c r="H136" s="76"/>
      <c r="I136" s="76"/>
      <c r="J136" s="76"/>
    </row>
    <row r="137" customFormat="false" ht="15.75" hidden="true" customHeight="true" outlineLevel="0" collapsed="false">
      <c r="A137" s="81" t="s">
        <v>283</v>
      </c>
      <c r="B137" s="68"/>
      <c r="C137" s="69"/>
      <c r="D137" s="69"/>
      <c r="E137" s="69"/>
      <c r="F137" s="69"/>
      <c r="G137" s="73"/>
      <c r="H137" s="76"/>
      <c r="I137" s="76"/>
      <c r="J137" s="76"/>
    </row>
    <row r="138" customFormat="false" ht="15.75" hidden="true" customHeight="true" outlineLevel="0" collapsed="false">
      <c r="A138" s="81" t="s">
        <v>282</v>
      </c>
      <c r="B138" s="68"/>
      <c r="C138" s="69"/>
      <c r="D138" s="69"/>
      <c r="E138" s="69"/>
      <c r="F138" s="69"/>
      <c r="G138" s="73"/>
      <c r="H138" s="76"/>
      <c r="I138" s="76"/>
      <c r="J138" s="76"/>
    </row>
    <row r="139" customFormat="false" ht="15.75" hidden="true" customHeight="true" outlineLevel="0" collapsed="false">
      <c r="A139" s="81" t="s">
        <v>283</v>
      </c>
      <c r="B139" s="68"/>
      <c r="C139" s="69"/>
      <c r="D139" s="69"/>
      <c r="E139" s="69"/>
      <c r="F139" s="69"/>
      <c r="G139" s="73"/>
      <c r="H139" s="76"/>
      <c r="I139" s="76"/>
      <c r="J139" s="76"/>
    </row>
    <row r="140" customFormat="false" ht="15.75" hidden="true" customHeight="true" outlineLevel="0" collapsed="false">
      <c r="A140" s="81" t="s">
        <v>282</v>
      </c>
      <c r="B140" s="68"/>
      <c r="C140" s="63"/>
      <c r="D140" s="63"/>
      <c r="E140" s="63"/>
      <c r="F140" s="63"/>
      <c r="G140" s="66" t="n">
        <f aca="false">SUM(G141:G142)</f>
        <v>0</v>
      </c>
      <c r="H140" s="76"/>
      <c r="I140" s="76"/>
      <c r="J140" s="76"/>
    </row>
    <row r="141" customFormat="false" ht="15.75" hidden="true" customHeight="true" outlineLevel="0" collapsed="false">
      <c r="A141" s="81" t="s">
        <v>283</v>
      </c>
      <c r="B141" s="68"/>
      <c r="C141" s="69"/>
      <c r="D141" s="69"/>
      <c r="E141" s="69"/>
      <c r="F141" s="69"/>
      <c r="G141" s="73"/>
      <c r="H141" s="76"/>
      <c r="I141" s="76"/>
      <c r="J141" s="76"/>
    </row>
    <row r="142" customFormat="false" ht="15.75" hidden="true" customHeight="true" outlineLevel="0" collapsed="false">
      <c r="A142" s="81" t="s">
        <v>282</v>
      </c>
      <c r="B142" s="68"/>
      <c r="C142" s="69"/>
      <c r="D142" s="69"/>
      <c r="E142" s="69"/>
      <c r="F142" s="69"/>
      <c r="G142" s="73"/>
      <c r="H142" s="76"/>
      <c r="I142" s="76"/>
      <c r="J142" s="76"/>
    </row>
    <row r="143" customFormat="false" ht="15.75" hidden="true" customHeight="true" outlineLevel="0" collapsed="false">
      <c r="A143" s="81" t="s">
        <v>283</v>
      </c>
      <c r="B143" s="68"/>
      <c r="C143" s="63"/>
      <c r="D143" s="63"/>
      <c r="E143" s="63"/>
      <c r="F143" s="63"/>
      <c r="G143" s="66" t="n">
        <f aca="false">SUM(G144:G146)</f>
        <v>0</v>
      </c>
      <c r="H143" s="76"/>
      <c r="I143" s="76"/>
      <c r="J143" s="76"/>
    </row>
    <row r="144" customFormat="false" ht="15.75" hidden="true" customHeight="true" outlineLevel="0" collapsed="false">
      <c r="A144" s="81" t="s">
        <v>282</v>
      </c>
      <c r="B144" s="68"/>
      <c r="C144" s="70"/>
      <c r="D144" s="69"/>
      <c r="E144" s="69"/>
      <c r="F144" s="69"/>
      <c r="G144" s="73"/>
      <c r="H144" s="76"/>
      <c r="I144" s="76"/>
      <c r="J144" s="76"/>
    </row>
    <row r="145" customFormat="false" ht="15.75" hidden="true" customHeight="true" outlineLevel="0" collapsed="false">
      <c r="A145" s="81" t="s">
        <v>283</v>
      </c>
      <c r="B145" s="68"/>
      <c r="C145" s="69"/>
      <c r="D145" s="69"/>
      <c r="E145" s="69"/>
      <c r="F145" s="69"/>
      <c r="G145" s="73"/>
      <c r="H145" s="76"/>
      <c r="I145" s="76"/>
      <c r="J145" s="76"/>
    </row>
    <row r="146" customFormat="false" ht="15.75" hidden="true" customHeight="true" outlineLevel="0" collapsed="false">
      <c r="A146" s="81" t="s">
        <v>282</v>
      </c>
      <c r="B146" s="68"/>
      <c r="C146" s="69"/>
      <c r="D146" s="69"/>
      <c r="E146" s="69"/>
      <c r="F146" s="69"/>
      <c r="G146" s="73"/>
      <c r="H146" s="76"/>
      <c r="I146" s="76"/>
      <c r="J146" s="76"/>
    </row>
    <row r="147" customFormat="false" ht="15.75" hidden="true" customHeight="true" outlineLevel="0" collapsed="false">
      <c r="A147" s="81" t="s">
        <v>283</v>
      </c>
      <c r="B147" s="68"/>
      <c r="C147" s="63"/>
      <c r="D147" s="63"/>
      <c r="E147" s="63"/>
      <c r="F147" s="63"/>
      <c r="G147" s="65" t="n">
        <f aca="false">SUM(G148+G152+G157+G160)</f>
        <v>0</v>
      </c>
      <c r="H147" s="76"/>
      <c r="I147" s="76"/>
      <c r="J147" s="76"/>
    </row>
    <row r="148" customFormat="false" ht="15.75" hidden="true" customHeight="true" outlineLevel="0" collapsed="false">
      <c r="A148" s="81" t="s">
        <v>282</v>
      </c>
      <c r="B148" s="68"/>
      <c r="C148" s="63"/>
      <c r="D148" s="63"/>
      <c r="E148" s="63"/>
      <c r="F148" s="63"/>
      <c r="G148" s="66" t="n">
        <f aca="false">SUM(G149)</f>
        <v>0</v>
      </c>
      <c r="H148" s="76"/>
      <c r="I148" s="76"/>
      <c r="J148" s="76"/>
    </row>
    <row r="149" customFormat="false" ht="15.75" hidden="true" customHeight="true" outlineLevel="0" collapsed="false">
      <c r="A149" s="81" t="s">
        <v>283</v>
      </c>
      <c r="B149" s="68"/>
      <c r="C149" s="63"/>
      <c r="D149" s="63"/>
      <c r="E149" s="63"/>
      <c r="F149" s="63"/>
      <c r="G149" s="66" t="n">
        <f aca="false">SUM(G150:G151)</f>
        <v>0</v>
      </c>
      <c r="H149" s="76"/>
      <c r="I149" s="76"/>
      <c r="J149" s="76"/>
    </row>
    <row r="150" customFormat="false" ht="15.75" hidden="true" customHeight="true" outlineLevel="0" collapsed="false">
      <c r="A150" s="81" t="s">
        <v>282</v>
      </c>
      <c r="B150" s="68"/>
      <c r="C150" s="69"/>
      <c r="D150" s="69"/>
      <c r="E150" s="69"/>
      <c r="F150" s="69"/>
      <c r="G150" s="73"/>
      <c r="H150" s="76"/>
      <c r="I150" s="76"/>
      <c r="J150" s="76"/>
    </row>
    <row r="151" customFormat="false" ht="15.75" hidden="true" customHeight="true" outlineLevel="0" collapsed="false">
      <c r="A151" s="81" t="s">
        <v>283</v>
      </c>
      <c r="B151" s="68"/>
      <c r="C151" s="69"/>
      <c r="D151" s="69"/>
      <c r="E151" s="69"/>
      <c r="F151" s="69"/>
      <c r="G151" s="73"/>
      <c r="H151" s="76"/>
      <c r="I151" s="76"/>
      <c r="J151" s="76"/>
    </row>
    <row r="152" customFormat="false" ht="15.75" hidden="true" customHeight="true" outlineLevel="0" collapsed="false">
      <c r="A152" s="81" t="s">
        <v>282</v>
      </c>
      <c r="B152" s="68"/>
      <c r="C152" s="63"/>
      <c r="D152" s="63"/>
      <c r="E152" s="63"/>
      <c r="F152" s="63"/>
      <c r="G152" s="66" t="n">
        <f aca="false">SUM(G153:G156)</f>
        <v>0</v>
      </c>
      <c r="H152" s="76"/>
      <c r="I152" s="76"/>
      <c r="J152" s="76"/>
    </row>
    <row r="153" customFormat="false" ht="15.75" hidden="true" customHeight="true" outlineLevel="0" collapsed="false">
      <c r="A153" s="81" t="s">
        <v>283</v>
      </c>
      <c r="B153" s="68"/>
      <c r="C153" s="69"/>
      <c r="D153" s="69"/>
      <c r="E153" s="69"/>
      <c r="F153" s="69"/>
      <c r="G153" s="73"/>
      <c r="H153" s="76"/>
      <c r="I153" s="76"/>
      <c r="J153" s="76"/>
    </row>
    <row r="154" customFormat="false" ht="15.75" hidden="true" customHeight="true" outlineLevel="0" collapsed="false">
      <c r="A154" s="81" t="s">
        <v>282</v>
      </c>
      <c r="B154" s="68"/>
      <c r="C154" s="69"/>
      <c r="D154" s="69"/>
      <c r="E154" s="69"/>
      <c r="F154" s="69"/>
      <c r="G154" s="73"/>
      <c r="H154" s="76"/>
      <c r="I154" s="76"/>
      <c r="J154" s="76"/>
    </row>
    <row r="155" customFormat="false" ht="15.75" hidden="true" customHeight="true" outlineLevel="0" collapsed="false">
      <c r="A155" s="81" t="s">
        <v>283</v>
      </c>
      <c r="B155" s="68"/>
      <c r="C155" s="69"/>
      <c r="D155" s="69"/>
      <c r="E155" s="69"/>
      <c r="F155" s="69"/>
      <c r="G155" s="73"/>
      <c r="H155" s="76"/>
      <c r="I155" s="76"/>
      <c r="J155" s="76"/>
    </row>
    <row r="156" customFormat="false" ht="15.75" hidden="true" customHeight="true" outlineLevel="0" collapsed="false">
      <c r="A156" s="81" t="s">
        <v>282</v>
      </c>
      <c r="B156" s="68"/>
      <c r="C156" s="69"/>
      <c r="D156" s="69"/>
      <c r="E156" s="69"/>
      <c r="F156" s="69"/>
      <c r="G156" s="73"/>
      <c r="H156" s="76"/>
      <c r="I156" s="76"/>
      <c r="J156" s="76"/>
    </row>
    <row r="157" customFormat="false" ht="15.75" hidden="true" customHeight="true" outlineLevel="0" collapsed="false">
      <c r="A157" s="81" t="s">
        <v>283</v>
      </c>
      <c r="B157" s="68"/>
      <c r="C157" s="63"/>
      <c r="D157" s="63"/>
      <c r="E157" s="63"/>
      <c r="F157" s="63"/>
      <c r="G157" s="66" t="n">
        <f aca="false">SUM(G158:G159)</f>
        <v>0</v>
      </c>
      <c r="H157" s="76"/>
      <c r="I157" s="76"/>
      <c r="J157" s="76"/>
    </row>
    <row r="158" customFormat="false" ht="15.75" hidden="true" customHeight="true" outlineLevel="0" collapsed="false">
      <c r="A158" s="81" t="s">
        <v>282</v>
      </c>
      <c r="B158" s="68"/>
      <c r="C158" s="69"/>
      <c r="D158" s="69"/>
      <c r="E158" s="69"/>
      <c r="F158" s="69"/>
      <c r="G158" s="73"/>
      <c r="H158" s="76"/>
      <c r="I158" s="76"/>
      <c r="J158" s="76"/>
    </row>
    <row r="159" customFormat="false" ht="15.75" hidden="true" customHeight="true" outlineLevel="0" collapsed="false">
      <c r="A159" s="81" t="s">
        <v>283</v>
      </c>
      <c r="B159" s="68"/>
      <c r="C159" s="69"/>
      <c r="D159" s="69"/>
      <c r="E159" s="69"/>
      <c r="F159" s="69"/>
      <c r="G159" s="73"/>
      <c r="H159" s="76"/>
      <c r="I159" s="76"/>
      <c r="J159" s="76"/>
    </row>
    <row r="160" customFormat="false" ht="15.75" hidden="true" customHeight="true" outlineLevel="0" collapsed="false">
      <c r="A160" s="81" t="s">
        <v>282</v>
      </c>
      <c r="B160" s="68"/>
      <c r="C160" s="63"/>
      <c r="D160" s="63"/>
      <c r="E160" s="63"/>
      <c r="F160" s="63"/>
      <c r="G160" s="66" t="n">
        <f aca="false">SUM(G161:G163)</f>
        <v>0</v>
      </c>
      <c r="H160" s="76"/>
      <c r="I160" s="76"/>
      <c r="J160" s="76"/>
    </row>
    <row r="161" customFormat="false" ht="15.75" hidden="true" customHeight="true" outlineLevel="0" collapsed="false">
      <c r="A161" s="81" t="s">
        <v>283</v>
      </c>
      <c r="B161" s="68"/>
      <c r="C161" s="70"/>
      <c r="D161" s="69"/>
      <c r="E161" s="69"/>
      <c r="F161" s="69"/>
      <c r="G161" s="73"/>
      <c r="H161" s="76"/>
      <c r="I161" s="76"/>
      <c r="J161" s="76"/>
    </row>
    <row r="162" customFormat="false" ht="15.75" hidden="true" customHeight="true" outlineLevel="0" collapsed="false">
      <c r="A162" s="81" t="s">
        <v>282</v>
      </c>
      <c r="B162" s="68"/>
      <c r="C162" s="69"/>
      <c r="D162" s="69"/>
      <c r="E162" s="69"/>
      <c r="F162" s="69"/>
      <c r="G162" s="73"/>
      <c r="H162" s="76"/>
      <c r="I162" s="76"/>
      <c r="J162" s="76"/>
    </row>
    <row r="163" customFormat="false" ht="15.75" hidden="true" customHeight="true" outlineLevel="0" collapsed="false">
      <c r="A163" s="81" t="s">
        <v>283</v>
      </c>
      <c r="B163" s="68"/>
      <c r="C163" s="69"/>
      <c r="D163" s="69"/>
      <c r="E163" s="69"/>
      <c r="F163" s="69"/>
      <c r="G163" s="73"/>
      <c r="H163" s="76"/>
      <c r="I163" s="76"/>
      <c r="J163" s="76"/>
    </row>
    <row r="164" customFormat="false" ht="15.75" hidden="true" customHeight="true" outlineLevel="0" collapsed="false">
      <c r="A164" s="81" t="s">
        <v>282</v>
      </c>
      <c r="B164" s="68"/>
      <c r="C164" s="69"/>
      <c r="D164" s="69"/>
      <c r="E164" s="69"/>
      <c r="F164" s="69"/>
      <c r="G164" s="73"/>
      <c r="H164" s="76"/>
      <c r="I164" s="76"/>
      <c r="J164" s="76"/>
    </row>
    <row r="165" customFormat="false" ht="30.75" hidden="false" customHeight="true" outlineLevel="0" collapsed="false">
      <c r="A165" s="81" t="s">
        <v>283</v>
      </c>
      <c r="B165" s="68" t="s">
        <v>199</v>
      </c>
      <c r="C165" s="69" t="s">
        <v>202</v>
      </c>
      <c r="D165" s="69" t="s">
        <v>212</v>
      </c>
      <c r="E165" s="69" t="s">
        <v>284</v>
      </c>
      <c r="F165" s="69"/>
      <c r="G165" s="73" t="n">
        <f aca="false">G166</f>
        <v>62.319</v>
      </c>
      <c r="H165" s="73" t="n">
        <f aca="false">H166</f>
        <v>0</v>
      </c>
      <c r="I165" s="73" t="n">
        <f aca="false">I166</f>
        <v>0</v>
      </c>
      <c r="J165" s="73" t="n">
        <f aca="false">J166</f>
        <v>0</v>
      </c>
    </row>
    <row r="166" customFormat="false" ht="26.25" hidden="false" customHeight="true" outlineLevel="0" collapsed="false">
      <c r="A166" s="102" t="s">
        <v>291</v>
      </c>
      <c r="B166" s="68" t="s">
        <v>199</v>
      </c>
      <c r="C166" s="69" t="s">
        <v>202</v>
      </c>
      <c r="D166" s="69" t="s">
        <v>212</v>
      </c>
      <c r="E166" s="69" t="s">
        <v>292</v>
      </c>
      <c r="F166" s="69"/>
      <c r="G166" s="73" t="n">
        <f aca="false">G167+G168</f>
        <v>62.319</v>
      </c>
      <c r="H166" s="73" t="n">
        <f aca="false">H167+H168</f>
        <v>0</v>
      </c>
      <c r="I166" s="73" t="n">
        <f aca="false">I167+I168</f>
        <v>0</v>
      </c>
      <c r="J166" s="73" t="n">
        <f aca="false">J167+J168</f>
        <v>0</v>
      </c>
    </row>
    <row r="167" customFormat="false" ht="63.75" hidden="false" customHeight="false" outlineLevel="0" collapsed="false">
      <c r="A167" s="103" t="s">
        <v>209</v>
      </c>
      <c r="B167" s="68" t="s">
        <v>199</v>
      </c>
      <c r="C167" s="69" t="s">
        <v>202</v>
      </c>
      <c r="D167" s="69" t="s">
        <v>212</v>
      </c>
      <c r="E167" s="69" t="s">
        <v>292</v>
      </c>
      <c r="F167" s="69" t="s">
        <v>210</v>
      </c>
      <c r="G167" s="73" t="n">
        <v>59.266</v>
      </c>
      <c r="H167" s="73" t="n">
        <f aca="false">SUM(H168+H172+H177+H181)</f>
        <v>0</v>
      </c>
      <c r="I167" s="73" t="n">
        <f aca="false">SUM(I168+I172+I177+I181)</f>
        <v>0</v>
      </c>
      <c r="J167" s="73" t="n">
        <f aca="false">SUM(J168+J172+J177+J181)</f>
        <v>0</v>
      </c>
    </row>
    <row r="168" customFormat="false" ht="25.5" hidden="false" customHeight="true" outlineLevel="0" collapsed="false">
      <c r="A168" s="104" t="s">
        <v>253</v>
      </c>
      <c r="B168" s="68" t="s">
        <v>199</v>
      </c>
      <c r="C168" s="69" t="s">
        <v>202</v>
      </c>
      <c r="D168" s="69" t="s">
        <v>212</v>
      </c>
      <c r="E168" s="69" t="s">
        <v>292</v>
      </c>
      <c r="F168" s="69" t="s">
        <v>214</v>
      </c>
      <c r="G168" s="73" t="n">
        <v>3.053</v>
      </c>
      <c r="H168" s="73" t="n">
        <f aca="false">SUM(H169)</f>
        <v>0</v>
      </c>
      <c r="I168" s="73" t="n">
        <f aca="false">SUM(I169)</f>
        <v>0</v>
      </c>
      <c r="J168" s="73" t="n">
        <f aca="false">SUM(J169)</f>
        <v>0</v>
      </c>
    </row>
    <row r="169" customFormat="false" ht="15.75" hidden="true" customHeight="false" outlineLevel="0" collapsed="false">
      <c r="A169" s="105" t="s">
        <v>293</v>
      </c>
      <c r="B169" s="62" t="s">
        <v>199</v>
      </c>
      <c r="C169" s="64" t="s">
        <v>202</v>
      </c>
      <c r="D169" s="64" t="s">
        <v>255</v>
      </c>
      <c r="E169" s="64"/>
      <c r="F169" s="64"/>
      <c r="G169" s="73" t="n">
        <f aca="false">G170</f>
        <v>0</v>
      </c>
      <c r="H169" s="73" t="n">
        <f aca="false">H170</f>
        <v>0</v>
      </c>
      <c r="I169" s="73" t="n">
        <f aca="false">I170</f>
        <v>0</v>
      </c>
      <c r="J169" s="73" t="n">
        <f aca="false">J170</f>
        <v>0</v>
      </c>
    </row>
    <row r="170" customFormat="false" ht="26.25" hidden="true" customHeight="false" outlineLevel="0" collapsed="false">
      <c r="A170" s="81" t="s">
        <v>282</v>
      </c>
      <c r="B170" s="68" t="s">
        <v>199</v>
      </c>
      <c r="C170" s="70" t="s">
        <v>202</v>
      </c>
      <c r="D170" s="70" t="s">
        <v>255</v>
      </c>
      <c r="E170" s="69" t="s">
        <v>294</v>
      </c>
      <c r="F170" s="70"/>
      <c r="G170" s="73" t="n">
        <f aca="false">G171</f>
        <v>0</v>
      </c>
      <c r="H170" s="73" t="n">
        <f aca="false">H171</f>
        <v>0</v>
      </c>
      <c r="I170" s="73" t="n">
        <f aca="false">I171</f>
        <v>0</v>
      </c>
      <c r="J170" s="73" t="n">
        <f aca="false">J171</f>
        <v>0</v>
      </c>
    </row>
    <row r="171" customFormat="false" ht="26.25" hidden="true" customHeight="false" outlineLevel="0" collapsed="false">
      <c r="A171" s="81" t="s">
        <v>283</v>
      </c>
      <c r="B171" s="68" t="s">
        <v>199</v>
      </c>
      <c r="C171" s="70" t="s">
        <v>202</v>
      </c>
      <c r="D171" s="70" t="s">
        <v>255</v>
      </c>
      <c r="E171" s="69" t="s">
        <v>295</v>
      </c>
      <c r="F171" s="70"/>
      <c r="G171" s="73" t="n">
        <f aca="false">G172</f>
        <v>0</v>
      </c>
      <c r="H171" s="73" t="n">
        <f aca="false">H172</f>
        <v>0</v>
      </c>
      <c r="I171" s="73" t="n">
        <f aca="false">I172</f>
        <v>0</v>
      </c>
      <c r="J171" s="73" t="n">
        <f aca="false">J172</f>
        <v>0</v>
      </c>
    </row>
    <row r="172" customFormat="false" ht="25.5" hidden="true" customHeight="false" outlineLevel="0" collapsed="false">
      <c r="A172" s="103" t="s">
        <v>296</v>
      </c>
      <c r="B172" s="68" t="s">
        <v>199</v>
      </c>
      <c r="C172" s="69" t="s">
        <v>202</v>
      </c>
      <c r="D172" s="69" t="s">
        <v>255</v>
      </c>
      <c r="E172" s="69" t="s">
        <v>297</v>
      </c>
      <c r="F172" s="69"/>
      <c r="G172" s="73" t="n">
        <f aca="false">G173</f>
        <v>0</v>
      </c>
      <c r="H172" s="73" t="n">
        <f aca="false">H173</f>
        <v>0</v>
      </c>
      <c r="I172" s="73" t="n">
        <f aca="false">I173</f>
        <v>0</v>
      </c>
      <c r="J172" s="73" t="n">
        <f aca="false">J173</f>
        <v>0</v>
      </c>
    </row>
    <row r="173" customFormat="false" ht="25.5" hidden="true" customHeight="false" outlineLevel="0" collapsed="false">
      <c r="A173" s="104" t="s">
        <v>253</v>
      </c>
      <c r="B173" s="68" t="s">
        <v>199</v>
      </c>
      <c r="C173" s="69" t="s">
        <v>202</v>
      </c>
      <c r="D173" s="69" t="s">
        <v>255</v>
      </c>
      <c r="E173" s="69" t="s">
        <v>297</v>
      </c>
      <c r="F173" s="69" t="s">
        <v>214</v>
      </c>
      <c r="G173" s="73"/>
      <c r="H173" s="73" t="n">
        <f aca="false">H174+H175+H176</f>
        <v>0</v>
      </c>
      <c r="I173" s="73" t="n">
        <f aca="false">I174+I175+I176</f>
        <v>0</v>
      </c>
      <c r="J173" s="73" t="n">
        <f aca="false">J174+J175+J176</f>
        <v>0</v>
      </c>
    </row>
    <row r="174" customFormat="false" ht="0.75" hidden="false" customHeight="true" outlineLevel="0" collapsed="false">
      <c r="A174" s="61" t="s">
        <v>298</v>
      </c>
      <c r="B174" s="62" t="s">
        <v>199</v>
      </c>
      <c r="C174" s="63" t="s">
        <v>212</v>
      </c>
      <c r="D174" s="63" t="s">
        <v>299</v>
      </c>
      <c r="E174" s="63"/>
      <c r="F174" s="63"/>
      <c r="G174" s="73" t="n">
        <f aca="false">G175+G181</f>
        <v>2</v>
      </c>
      <c r="H174" s="73" t="n">
        <f aca="false">H175+H181</f>
        <v>0</v>
      </c>
      <c r="I174" s="73" t="n">
        <f aca="false">I175+I181</f>
        <v>0</v>
      </c>
      <c r="J174" s="73" t="n">
        <f aca="false">J175+J181</f>
        <v>0</v>
      </c>
    </row>
    <row r="175" customFormat="false" ht="38.25" hidden="true" customHeight="false" outlineLevel="0" collapsed="false">
      <c r="A175" s="106" t="s">
        <v>300</v>
      </c>
      <c r="B175" s="62" t="s">
        <v>199</v>
      </c>
      <c r="C175" s="63" t="s">
        <v>212</v>
      </c>
      <c r="D175" s="63" t="s">
        <v>301</v>
      </c>
      <c r="E175" s="63"/>
      <c r="F175" s="63"/>
      <c r="G175" s="73" t="n">
        <f aca="false">G176</f>
        <v>0</v>
      </c>
      <c r="H175" s="73" t="n">
        <f aca="false">H176</f>
        <v>0</v>
      </c>
      <c r="I175" s="73" t="n">
        <f aca="false">I176</f>
        <v>0</v>
      </c>
      <c r="J175" s="73" t="n">
        <f aca="false">J176</f>
        <v>0</v>
      </c>
    </row>
    <row r="176" customFormat="false" ht="18.75" hidden="true" customHeight="true" outlineLevel="0" collapsed="false">
      <c r="A176" s="81" t="s">
        <v>282</v>
      </c>
      <c r="B176" s="68" t="s">
        <v>199</v>
      </c>
      <c r="C176" s="69" t="s">
        <v>212</v>
      </c>
      <c r="D176" s="69" t="s">
        <v>301</v>
      </c>
      <c r="E176" s="69" t="s">
        <v>294</v>
      </c>
      <c r="F176" s="69"/>
      <c r="G176" s="73" t="n">
        <f aca="false">G177</f>
        <v>0</v>
      </c>
      <c r="H176" s="73" t="n">
        <f aca="false">H177</f>
        <v>0</v>
      </c>
      <c r="I176" s="73" t="n">
        <f aca="false">I177</f>
        <v>0</v>
      </c>
      <c r="J176" s="73" t="n">
        <f aca="false">J177</f>
        <v>0</v>
      </c>
    </row>
    <row r="177" customFormat="false" ht="26.25" hidden="true" customHeight="false" outlineLevel="0" collapsed="false">
      <c r="A177" s="81" t="s">
        <v>283</v>
      </c>
      <c r="B177" s="68" t="s">
        <v>199</v>
      </c>
      <c r="C177" s="69" t="s">
        <v>212</v>
      </c>
      <c r="D177" s="69" t="s">
        <v>301</v>
      </c>
      <c r="E177" s="69" t="s">
        <v>295</v>
      </c>
      <c r="F177" s="69"/>
      <c r="G177" s="66" t="n">
        <f aca="false">G178</f>
        <v>0</v>
      </c>
      <c r="H177" s="66" t="n">
        <f aca="false">H178</f>
        <v>0</v>
      </c>
      <c r="I177" s="66" t="n">
        <f aca="false">I178</f>
        <v>0</v>
      </c>
      <c r="J177" s="66" t="n">
        <f aca="false">J178</f>
        <v>0</v>
      </c>
    </row>
    <row r="178" customFormat="false" ht="39" hidden="true" customHeight="true" outlineLevel="0" collapsed="false">
      <c r="A178" s="107" t="s">
        <v>302</v>
      </c>
      <c r="B178" s="68" t="s">
        <v>199</v>
      </c>
      <c r="C178" s="69" t="s">
        <v>212</v>
      </c>
      <c r="D178" s="69" t="s">
        <v>301</v>
      </c>
      <c r="E178" s="69" t="s">
        <v>303</v>
      </c>
      <c r="F178" s="69"/>
      <c r="G178" s="73" t="n">
        <f aca="false">G179</f>
        <v>0</v>
      </c>
      <c r="H178" s="73" t="n">
        <f aca="false">H179</f>
        <v>0</v>
      </c>
      <c r="I178" s="73" t="n">
        <f aca="false">I179</f>
        <v>0</v>
      </c>
      <c r="J178" s="73" t="n">
        <f aca="false">J179</f>
        <v>0</v>
      </c>
    </row>
    <row r="179" customFormat="false" ht="25.5" hidden="true" customHeight="false" outlineLevel="0" collapsed="false">
      <c r="A179" s="104" t="s">
        <v>253</v>
      </c>
      <c r="B179" s="68" t="s">
        <v>199</v>
      </c>
      <c r="C179" s="69" t="s">
        <v>212</v>
      </c>
      <c r="D179" s="69" t="s">
        <v>301</v>
      </c>
      <c r="E179" s="69" t="s">
        <v>303</v>
      </c>
      <c r="F179" s="69" t="s">
        <v>214</v>
      </c>
      <c r="G179" s="73"/>
      <c r="H179" s="76"/>
      <c r="I179" s="76"/>
      <c r="J179" s="76"/>
    </row>
    <row r="180" customFormat="false" ht="25.5" hidden="false" customHeight="false" outlineLevel="0" collapsed="false">
      <c r="A180" s="104" t="s">
        <v>298</v>
      </c>
      <c r="B180" s="68" t="s">
        <v>199</v>
      </c>
      <c r="C180" s="69" t="s">
        <v>212</v>
      </c>
      <c r="D180" s="69"/>
      <c r="E180" s="69"/>
      <c r="F180" s="69"/>
      <c r="G180" s="73" t="n">
        <v>2</v>
      </c>
      <c r="H180" s="76"/>
      <c r="I180" s="76"/>
      <c r="J180" s="76"/>
    </row>
    <row r="181" s="109" customFormat="true" ht="15.75" hidden="false" customHeight="false" outlineLevel="0" collapsed="false">
      <c r="A181" s="108" t="s">
        <v>304</v>
      </c>
      <c r="B181" s="62" t="s">
        <v>199</v>
      </c>
      <c r="C181" s="63" t="s">
        <v>212</v>
      </c>
      <c r="D181" s="63" t="s">
        <v>305</v>
      </c>
      <c r="E181" s="63"/>
      <c r="F181" s="63"/>
      <c r="G181" s="66" t="n">
        <f aca="false">SUM(G182)</f>
        <v>2</v>
      </c>
      <c r="H181" s="66" t="n">
        <f aca="false">SUM(H182)</f>
        <v>0</v>
      </c>
      <c r="I181" s="66" t="n">
        <f aca="false">SUM(I182)</f>
        <v>0</v>
      </c>
      <c r="J181" s="66" t="n">
        <f aca="false">SUM(J182)</f>
        <v>0</v>
      </c>
    </row>
    <row r="182" customFormat="false" ht="51" hidden="false" customHeight="true" outlineLevel="0" collapsed="false">
      <c r="A182" s="81" t="s">
        <v>306</v>
      </c>
      <c r="B182" s="68" t="s">
        <v>199</v>
      </c>
      <c r="C182" s="69" t="s">
        <v>212</v>
      </c>
      <c r="D182" s="69" t="s">
        <v>305</v>
      </c>
      <c r="E182" s="69" t="s">
        <v>307</v>
      </c>
      <c r="F182" s="69"/>
      <c r="G182" s="73" t="n">
        <f aca="false">SUM(G183)</f>
        <v>2</v>
      </c>
      <c r="H182" s="73" t="n">
        <f aca="false">SUM(H183)</f>
        <v>0</v>
      </c>
      <c r="I182" s="73" t="n">
        <f aca="false">SUM(I183)</f>
        <v>0</v>
      </c>
      <c r="J182" s="73" t="n">
        <f aca="false">SUM(J183)</f>
        <v>0</v>
      </c>
    </row>
    <row r="183" customFormat="false" ht="102.75" hidden="false" customHeight="false" outlineLevel="0" collapsed="false">
      <c r="A183" s="81" t="s">
        <v>308</v>
      </c>
      <c r="B183" s="68" t="s">
        <v>199</v>
      </c>
      <c r="C183" s="69" t="s">
        <v>212</v>
      </c>
      <c r="D183" s="69" t="s">
        <v>309</v>
      </c>
      <c r="E183" s="69" t="s">
        <v>310</v>
      </c>
      <c r="F183" s="69"/>
      <c r="G183" s="73" t="n">
        <f aca="false">SUM(G184)</f>
        <v>2</v>
      </c>
      <c r="H183" s="73" t="n">
        <f aca="false">SUM(H184)</f>
        <v>0</v>
      </c>
      <c r="I183" s="73" t="n">
        <f aca="false">SUM(I184)</f>
        <v>0</v>
      </c>
      <c r="J183" s="73" t="n">
        <f aca="false">SUM(J184)</f>
        <v>0</v>
      </c>
    </row>
    <row r="184" customFormat="false" ht="38.25" hidden="false" customHeight="false" outlineLevel="0" collapsed="false">
      <c r="A184" s="107" t="s">
        <v>311</v>
      </c>
      <c r="B184" s="68" t="s">
        <v>199</v>
      </c>
      <c r="C184" s="69" t="s">
        <v>212</v>
      </c>
      <c r="D184" s="69" t="s">
        <v>309</v>
      </c>
      <c r="E184" s="69" t="s">
        <v>312</v>
      </c>
      <c r="F184" s="69"/>
      <c r="G184" s="73" t="n">
        <f aca="false">G185</f>
        <v>2</v>
      </c>
      <c r="H184" s="73" t="n">
        <f aca="false">H185</f>
        <v>0</v>
      </c>
      <c r="I184" s="73" t="n">
        <f aca="false">I185</f>
        <v>0</v>
      </c>
      <c r="J184" s="73" t="n">
        <f aca="false">J185</f>
        <v>0</v>
      </c>
    </row>
    <row r="185" customFormat="false" ht="25.5" hidden="false" customHeight="false" outlineLevel="0" collapsed="false">
      <c r="A185" s="104" t="s">
        <v>253</v>
      </c>
      <c r="B185" s="68" t="s">
        <v>199</v>
      </c>
      <c r="C185" s="69" t="s">
        <v>212</v>
      </c>
      <c r="D185" s="69" t="s">
        <v>309</v>
      </c>
      <c r="E185" s="69" t="s">
        <v>313</v>
      </c>
      <c r="F185" s="69" t="s">
        <v>214</v>
      </c>
      <c r="G185" s="110" t="n">
        <v>2</v>
      </c>
      <c r="H185" s="76"/>
      <c r="I185" s="76"/>
      <c r="J185" s="76"/>
    </row>
    <row r="186" customFormat="false" ht="15.75" hidden="true" customHeight="false" outlineLevel="0" collapsed="false">
      <c r="A186" s="111" t="s">
        <v>314</v>
      </c>
      <c r="B186" s="62" t="s">
        <v>199</v>
      </c>
      <c r="C186" s="63" t="s">
        <v>255</v>
      </c>
      <c r="D186" s="63"/>
      <c r="E186" s="63"/>
      <c r="F186" s="63"/>
      <c r="G186" s="66" t="n">
        <f aca="false">G187+G195</f>
        <v>0</v>
      </c>
      <c r="H186" s="66" t="n">
        <f aca="false">H187+H195</f>
        <v>0</v>
      </c>
      <c r="I186" s="66" t="n">
        <f aca="false">I187+I195</f>
        <v>0</v>
      </c>
      <c r="J186" s="66" t="n">
        <f aca="false">J187+J195</f>
        <v>0</v>
      </c>
    </row>
    <row r="187" customFormat="false" ht="17.25" hidden="true" customHeight="true" outlineLevel="0" collapsed="false">
      <c r="A187" s="103" t="s">
        <v>315</v>
      </c>
      <c r="B187" s="68" t="s">
        <v>199</v>
      </c>
      <c r="C187" s="69" t="s">
        <v>255</v>
      </c>
      <c r="D187" s="69" t="s">
        <v>301</v>
      </c>
      <c r="E187" s="69"/>
      <c r="F187" s="69"/>
      <c r="G187" s="73" t="n">
        <f aca="false">G188</f>
        <v>0</v>
      </c>
      <c r="H187" s="73" t="n">
        <f aca="false">SUM(H196:H196)</f>
        <v>0</v>
      </c>
      <c r="I187" s="73" t="n">
        <f aca="false">SUM(I196:I196)</f>
        <v>0</v>
      </c>
      <c r="J187" s="73" t="n">
        <f aca="false">SUM(J196:J196)</f>
        <v>0</v>
      </c>
    </row>
    <row r="188" customFormat="false" ht="56.25" hidden="true" customHeight="true" outlineLevel="0" collapsed="false">
      <c r="A188" s="98" t="s">
        <v>316</v>
      </c>
      <c r="B188" s="68" t="s">
        <v>199</v>
      </c>
      <c r="C188" s="69" t="s">
        <v>255</v>
      </c>
      <c r="D188" s="69" t="s">
        <v>301</v>
      </c>
      <c r="E188" s="69" t="s">
        <v>317</v>
      </c>
      <c r="F188" s="69"/>
      <c r="G188" s="73" t="n">
        <f aca="false">G189+G192</f>
        <v>0</v>
      </c>
      <c r="H188" s="73" t="n">
        <f aca="false">H189+H192</f>
        <v>0</v>
      </c>
      <c r="I188" s="73" t="n">
        <f aca="false">I189+I192</f>
        <v>0</v>
      </c>
      <c r="J188" s="73" t="n">
        <f aca="false">J189+J192</f>
        <v>0</v>
      </c>
    </row>
    <row r="189" customFormat="false" ht="104.25" hidden="true" customHeight="true" outlineLevel="0" collapsed="false">
      <c r="A189" s="98" t="s">
        <v>318</v>
      </c>
      <c r="B189" s="68" t="s">
        <v>199</v>
      </c>
      <c r="C189" s="69" t="s">
        <v>255</v>
      </c>
      <c r="D189" s="69" t="s">
        <v>301</v>
      </c>
      <c r="E189" s="69" t="s">
        <v>319</v>
      </c>
      <c r="F189" s="69"/>
      <c r="G189" s="73" t="n">
        <f aca="false">G190</f>
        <v>0</v>
      </c>
      <c r="H189" s="73" t="n">
        <f aca="false">H190</f>
        <v>0</v>
      </c>
      <c r="I189" s="73" t="n">
        <f aca="false">I190</f>
        <v>0</v>
      </c>
      <c r="J189" s="73" t="n">
        <f aca="false">J190</f>
        <v>0</v>
      </c>
    </row>
    <row r="190" customFormat="false" ht="28.5" hidden="true" customHeight="true" outlineLevel="0" collapsed="false">
      <c r="A190" s="103" t="s">
        <v>320</v>
      </c>
      <c r="B190" s="68" t="s">
        <v>199</v>
      </c>
      <c r="C190" s="69" t="s">
        <v>255</v>
      </c>
      <c r="D190" s="69" t="s">
        <v>301</v>
      </c>
      <c r="E190" s="69" t="s">
        <v>321</v>
      </c>
      <c r="F190" s="69"/>
      <c r="G190" s="73" t="n">
        <f aca="false">G191</f>
        <v>0</v>
      </c>
      <c r="H190" s="73" t="n">
        <f aca="false">H191</f>
        <v>0</v>
      </c>
      <c r="I190" s="73" t="n">
        <f aca="false">I191</f>
        <v>0</v>
      </c>
      <c r="J190" s="73" t="n">
        <f aca="false">J191</f>
        <v>0</v>
      </c>
    </row>
    <row r="191" customFormat="false" ht="27" hidden="true" customHeight="true" outlineLevel="0" collapsed="false">
      <c r="A191" s="104" t="s">
        <v>253</v>
      </c>
      <c r="B191" s="68" t="s">
        <v>199</v>
      </c>
      <c r="C191" s="69" t="s">
        <v>255</v>
      </c>
      <c r="D191" s="69" t="s">
        <v>301</v>
      </c>
      <c r="E191" s="69" t="s">
        <v>321</v>
      </c>
      <c r="F191" s="69" t="s">
        <v>214</v>
      </c>
      <c r="G191" s="73"/>
      <c r="H191" s="73"/>
      <c r="I191" s="73"/>
      <c r="J191" s="73"/>
    </row>
    <row r="192" customFormat="false" ht="77.25" hidden="true" customHeight="true" outlineLevel="0" collapsed="false">
      <c r="A192" s="98" t="s">
        <v>322</v>
      </c>
      <c r="B192" s="68" t="s">
        <v>199</v>
      </c>
      <c r="C192" s="69" t="s">
        <v>255</v>
      </c>
      <c r="D192" s="69" t="s">
        <v>301</v>
      </c>
      <c r="E192" s="69" t="s">
        <v>323</v>
      </c>
      <c r="F192" s="69"/>
      <c r="G192" s="73" t="n">
        <f aca="false">G193</f>
        <v>0</v>
      </c>
      <c r="H192" s="73" t="n">
        <f aca="false">H193</f>
        <v>0</v>
      </c>
      <c r="I192" s="73" t="n">
        <f aca="false">I193</f>
        <v>0</v>
      </c>
      <c r="J192" s="73" t="n">
        <f aca="false">J193</f>
        <v>0</v>
      </c>
    </row>
    <row r="193" customFormat="false" ht="38.25" hidden="true" customHeight="true" outlineLevel="0" collapsed="false">
      <c r="A193" s="104" t="s">
        <v>324</v>
      </c>
      <c r="B193" s="68" t="s">
        <v>199</v>
      </c>
      <c r="C193" s="69" t="s">
        <v>255</v>
      </c>
      <c r="D193" s="69" t="s">
        <v>301</v>
      </c>
      <c r="E193" s="69" t="s">
        <v>325</v>
      </c>
      <c r="F193" s="69"/>
      <c r="G193" s="73" t="n">
        <f aca="false">G194</f>
        <v>0</v>
      </c>
      <c r="H193" s="73" t="n">
        <f aca="false">H194</f>
        <v>0</v>
      </c>
      <c r="I193" s="73" t="n">
        <f aca="false">I194</f>
        <v>0</v>
      </c>
      <c r="J193" s="73" t="n">
        <f aca="false">J194</f>
        <v>0</v>
      </c>
    </row>
    <row r="194" customFormat="false" ht="27" hidden="true" customHeight="true" outlineLevel="0" collapsed="false">
      <c r="A194" s="112" t="s">
        <v>326</v>
      </c>
      <c r="B194" s="68" t="s">
        <v>199</v>
      </c>
      <c r="C194" s="69" t="s">
        <v>255</v>
      </c>
      <c r="D194" s="69" t="s">
        <v>301</v>
      </c>
      <c r="E194" s="69" t="s">
        <v>325</v>
      </c>
      <c r="F194" s="69" t="s">
        <v>327</v>
      </c>
      <c r="G194" s="73"/>
      <c r="H194" s="73"/>
      <c r="I194" s="73"/>
      <c r="J194" s="73"/>
    </row>
    <row r="195" customFormat="false" ht="17.25" hidden="true" customHeight="true" outlineLevel="0" collapsed="false">
      <c r="A195" s="103" t="s">
        <v>328</v>
      </c>
      <c r="B195" s="68" t="s">
        <v>199</v>
      </c>
      <c r="C195" s="69" t="s">
        <v>255</v>
      </c>
      <c r="D195" s="69" t="s">
        <v>329</v>
      </c>
      <c r="E195" s="69"/>
      <c r="F195" s="69"/>
      <c r="G195" s="73" t="n">
        <f aca="false">G196+G199</f>
        <v>0</v>
      </c>
      <c r="H195" s="73" t="n">
        <f aca="false">H196+H199</f>
        <v>0</v>
      </c>
      <c r="I195" s="73" t="n">
        <f aca="false">I196+I199</f>
        <v>0</v>
      </c>
      <c r="J195" s="73" t="n">
        <f aca="false">J196+J199</f>
        <v>0</v>
      </c>
    </row>
    <row r="196" customFormat="false" ht="27" hidden="true" customHeight="true" outlineLevel="0" collapsed="false">
      <c r="A196" s="113" t="s">
        <v>330</v>
      </c>
      <c r="B196" s="68" t="s">
        <v>199</v>
      </c>
      <c r="C196" s="70" t="s">
        <v>255</v>
      </c>
      <c r="D196" s="70" t="s">
        <v>329</v>
      </c>
      <c r="E196" s="70" t="s">
        <v>331</v>
      </c>
      <c r="F196" s="69"/>
      <c r="G196" s="73" t="n">
        <f aca="false">G197</f>
        <v>0</v>
      </c>
      <c r="H196" s="73" t="n">
        <f aca="false">H197</f>
        <v>0</v>
      </c>
      <c r="I196" s="73" t="n">
        <f aca="false">I197</f>
        <v>0</v>
      </c>
      <c r="J196" s="73" t="n">
        <f aca="false">J197</f>
        <v>0</v>
      </c>
    </row>
    <row r="197" customFormat="false" ht="25.5" hidden="true" customHeight="false" outlineLevel="0" collapsed="false">
      <c r="A197" s="113" t="s">
        <v>332</v>
      </c>
      <c r="B197" s="68" t="s">
        <v>199</v>
      </c>
      <c r="C197" s="70" t="s">
        <v>255</v>
      </c>
      <c r="D197" s="70" t="s">
        <v>329</v>
      </c>
      <c r="E197" s="70" t="s">
        <v>333</v>
      </c>
      <c r="F197" s="69"/>
      <c r="G197" s="114" t="n">
        <f aca="false">G198</f>
        <v>0</v>
      </c>
      <c r="H197" s="114" t="n">
        <f aca="false">H198</f>
        <v>0</v>
      </c>
      <c r="I197" s="114" t="n">
        <f aca="false">I198</f>
        <v>0</v>
      </c>
      <c r="J197" s="114" t="n">
        <f aca="false">J198</f>
        <v>0</v>
      </c>
    </row>
    <row r="198" customFormat="false" ht="25.5" hidden="true" customHeight="false" outlineLevel="0" collapsed="false">
      <c r="A198" s="104" t="s">
        <v>253</v>
      </c>
      <c r="B198" s="68" t="s">
        <v>199</v>
      </c>
      <c r="C198" s="70" t="s">
        <v>255</v>
      </c>
      <c r="D198" s="70" t="s">
        <v>329</v>
      </c>
      <c r="E198" s="70" t="s">
        <v>333</v>
      </c>
      <c r="F198" s="69" t="s">
        <v>214</v>
      </c>
      <c r="G198" s="114"/>
      <c r="H198" s="76"/>
      <c r="I198" s="76"/>
      <c r="J198" s="76"/>
    </row>
    <row r="199" customFormat="false" ht="51" hidden="true" customHeight="false" outlineLevel="0" collapsed="false">
      <c r="A199" s="115" t="s">
        <v>334</v>
      </c>
      <c r="B199" s="68" t="s">
        <v>199</v>
      </c>
      <c r="C199" s="70" t="s">
        <v>255</v>
      </c>
      <c r="D199" s="70" t="s">
        <v>329</v>
      </c>
      <c r="E199" s="70" t="s">
        <v>335</v>
      </c>
      <c r="F199" s="69"/>
      <c r="G199" s="114" t="n">
        <f aca="false">G200</f>
        <v>0</v>
      </c>
      <c r="H199" s="114" t="n">
        <f aca="false">H200</f>
        <v>0</v>
      </c>
      <c r="I199" s="114" t="n">
        <f aca="false">I200</f>
        <v>0</v>
      </c>
      <c r="J199" s="114" t="n">
        <f aca="false">J200</f>
        <v>0</v>
      </c>
    </row>
    <row r="200" customFormat="false" ht="25.5" hidden="true" customHeight="false" outlineLevel="0" collapsed="false">
      <c r="A200" s="104" t="s">
        <v>336</v>
      </c>
      <c r="B200" s="68" t="s">
        <v>199</v>
      </c>
      <c r="C200" s="70" t="s">
        <v>255</v>
      </c>
      <c r="D200" s="70" t="s">
        <v>329</v>
      </c>
      <c r="E200" s="70" t="s">
        <v>337</v>
      </c>
      <c r="F200" s="69"/>
      <c r="G200" s="114"/>
      <c r="H200" s="114" t="n">
        <f aca="false">H201</f>
        <v>0</v>
      </c>
      <c r="I200" s="114" t="n">
        <f aca="false">I201</f>
        <v>0</v>
      </c>
      <c r="J200" s="114" t="n">
        <f aca="false">J201</f>
        <v>0</v>
      </c>
    </row>
    <row r="201" customFormat="false" ht="25.5" hidden="true" customHeight="false" outlineLevel="0" collapsed="false">
      <c r="A201" s="104" t="s">
        <v>253</v>
      </c>
      <c r="B201" s="68" t="s">
        <v>199</v>
      </c>
      <c r="C201" s="70" t="s">
        <v>255</v>
      </c>
      <c r="D201" s="70" t="s">
        <v>329</v>
      </c>
      <c r="E201" s="70" t="s">
        <v>337</v>
      </c>
      <c r="F201" s="69" t="s">
        <v>214</v>
      </c>
      <c r="G201" s="114"/>
      <c r="H201" s="76"/>
      <c r="I201" s="76"/>
      <c r="J201" s="76"/>
    </row>
    <row r="202" s="109" customFormat="true" ht="15.75" hidden="true" customHeight="false" outlineLevel="0" collapsed="false">
      <c r="A202" s="116" t="s">
        <v>338</v>
      </c>
      <c r="B202" s="62" t="s">
        <v>199</v>
      </c>
      <c r="C202" s="64" t="s">
        <v>339</v>
      </c>
      <c r="D202" s="64" t="s">
        <v>299</v>
      </c>
      <c r="E202" s="64"/>
      <c r="F202" s="63"/>
      <c r="G202" s="117" t="n">
        <f aca="false">G203+G233</f>
        <v>293.2</v>
      </c>
      <c r="H202" s="117" t="n">
        <f aca="false">H203+H233</f>
        <v>0</v>
      </c>
      <c r="I202" s="117" t="n">
        <f aca="false">I203+I233</f>
        <v>0</v>
      </c>
      <c r="J202" s="117" t="n">
        <f aca="false">J203+J233</f>
        <v>0</v>
      </c>
    </row>
    <row r="203" customFormat="false" ht="1.5" hidden="true" customHeight="true" outlineLevel="0" collapsed="false">
      <c r="A203" s="104" t="s">
        <v>340</v>
      </c>
      <c r="B203" s="68" t="s">
        <v>199</v>
      </c>
      <c r="C203" s="70" t="s">
        <v>339</v>
      </c>
      <c r="D203" s="70" t="s">
        <v>202</v>
      </c>
      <c r="E203" s="70"/>
      <c r="F203" s="69"/>
      <c r="G203" s="118" t="n">
        <f aca="false">G204+G214+G216</f>
        <v>0</v>
      </c>
      <c r="H203" s="114" t="n">
        <f aca="false">H204</f>
        <v>0</v>
      </c>
      <c r="I203" s="114" t="n">
        <f aca="false">I204</f>
        <v>0</v>
      </c>
      <c r="J203" s="114" t="n">
        <f aca="false">J204</f>
        <v>0</v>
      </c>
    </row>
    <row r="204" customFormat="false" ht="25.5" hidden="true" customHeight="false" outlineLevel="0" collapsed="false">
      <c r="A204" s="104" t="s">
        <v>341</v>
      </c>
      <c r="B204" s="68" t="s">
        <v>199</v>
      </c>
      <c r="C204" s="70" t="s">
        <v>339</v>
      </c>
      <c r="D204" s="70" t="s">
        <v>202</v>
      </c>
      <c r="E204" s="70" t="s">
        <v>342</v>
      </c>
      <c r="F204" s="69"/>
      <c r="G204" s="114" t="n">
        <f aca="false">G205+G208</f>
        <v>0</v>
      </c>
      <c r="H204" s="114" t="n">
        <f aca="false">H205+H208</f>
        <v>0</v>
      </c>
      <c r="I204" s="114" t="n">
        <f aca="false">I205+I208</f>
        <v>0</v>
      </c>
      <c r="J204" s="114" t="n">
        <f aca="false">J205+J208</f>
        <v>0</v>
      </c>
    </row>
    <row r="205" customFormat="false" ht="51" hidden="true" customHeight="false" outlineLevel="0" collapsed="false">
      <c r="A205" s="104" t="s">
        <v>343</v>
      </c>
      <c r="B205" s="68" t="s">
        <v>199</v>
      </c>
      <c r="C205" s="70" t="s">
        <v>339</v>
      </c>
      <c r="D205" s="70" t="s">
        <v>202</v>
      </c>
      <c r="E205" s="70" t="s">
        <v>344</v>
      </c>
      <c r="F205" s="69"/>
      <c r="G205" s="114" t="n">
        <f aca="false">G206</f>
        <v>0</v>
      </c>
      <c r="H205" s="114" t="n">
        <f aca="false">H206</f>
        <v>0</v>
      </c>
      <c r="I205" s="114" t="n">
        <f aca="false">I206</f>
        <v>0</v>
      </c>
      <c r="J205" s="114" t="n">
        <f aca="false">J206</f>
        <v>0</v>
      </c>
    </row>
    <row r="206" customFormat="false" ht="25.5" hidden="true" customHeight="false" outlineLevel="0" collapsed="false">
      <c r="A206" s="104" t="s">
        <v>345</v>
      </c>
      <c r="B206" s="68" t="s">
        <v>199</v>
      </c>
      <c r="C206" s="70" t="s">
        <v>339</v>
      </c>
      <c r="D206" s="70" t="s">
        <v>202</v>
      </c>
      <c r="E206" s="70" t="s">
        <v>346</v>
      </c>
      <c r="F206" s="69"/>
      <c r="G206" s="114" t="n">
        <f aca="false">G207</f>
        <v>0</v>
      </c>
      <c r="H206" s="114" t="n">
        <f aca="false">H207</f>
        <v>0</v>
      </c>
      <c r="I206" s="114" t="n">
        <f aca="false">I207</f>
        <v>0</v>
      </c>
      <c r="J206" s="114" t="n">
        <f aca="false">J207</f>
        <v>0</v>
      </c>
    </row>
    <row r="207" customFormat="false" ht="24" hidden="true" customHeight="true" outlineLevel="0" collapsed="false">
      <c r="A207" s="112" t="s">
        <v>326</v>
      </c>
      <c r="B207" s="68" t="s">
        <v>199</v>
      </c>
      <c r="C207" s="70" t="s">
        <v>339</v>
      </c>
      <c r="D207" s="70" t="s">
        <v>202</v>
      </c>
      <c r="E207" s="70" t="s">
        <v>346</v>
      </c>
      <c r="F207" s="69" t="s">
        <v>327</v>
      </c>
      <c r="G207" s="114"/>
      <c r="H207" s="76"/>
      <c r="I207" s="76"/>
      <c r="J207" s="76"/>
    </row>
    <row r="208" customFormat="false" ht="38.25" hidden="true" customHeight="false" outlineLevel="0" collapsed="false">
      <c r="A208" s="104" t="s">
        <v>347</v>
      </c>
      <c r="B208" s="68" t="s">
        <v>199</v>
      </c>
      <c r="C208" s="70" t="s">
        <v>339</v>
      </c>
      <c r="D208" s="70" t="s">
        <v>202</v>
      </c>
      <c r="E208" s="70" t="s">
        <v>348</v>
      </c>
      <c r="F208" s="69"/>
      <c r="G208" s="114" t="n">
        <f aca="false">G209</f>
        <v>0</v>
      </c>
      <c r="H208" s="114" t="n">
        <f aca="false">H209</f>
        <v>0</v>
      </c>
      <c r="I208" s="114" t="n">
        <f aca="false">I209</f>
        <v>0</v>
      </c>
      <c r="J208" s="114" t="n">
        <f aca="false">J209</f>
        <v>0</v>
      </c>
    </row>
    <row r="209" customFormat="false" ht="25.5" hidden="true" customHeight="true" outlineLevel="0" collapsed="false">
      <c r="A209" s="104" t="s">
        <v>349</v>
      </c>
      <c r="B209" s="68" t="s">
        <v>199</v>
      </c>
      <c r="C209" s="70" t="s">
        <v>339</v>
      </c>
      <c r="D209" s="70" t="s">
        <v>202</v>
      </c>
      <c r="E209" s="70" t="s">
        <v>350</v>
      </c>
      <c r="F209" s="69"/>
      <c r="G209" s="114" t="n">
        <f aca="false">G210</f>
        <v>0</v>
      </c>
      <c r="H209" s="114" t="n">
        <f aca="false">H210</f>
        <v>0</v>
      </c>
      <c r="I209" s="114" t="n">
        <f aca="false">I210</f>
        <v>0</v>
      </c>
      <c r="J209" s="114" t="n">
        <f aca="false">J210</f>
        <v>0</v>
      </c>
    </row>
    <row r="210" customFormat="false" ht="39" hidden="true" customHeight="false" outlineLevel="0" collapsed="false">
      <c r="A210" s="112" t="s">
        <v>326</v>
      </c>
      <c r="B210" s="68" t="s">
        <v>199</v>
      </c>
      <c r="C210" s="70" t="s">
        <v>339</v>
      </c>
      <c r="D210" s="70" t="s">
        <v>202</v>
      </c>
      <c r="E210" s="70" t="s">
        <v>350</v>
      </c>
      <c r="F210" s="69" t="s">
        <v>327</v>
      </c>
      <c r="G210" s="114"/>
      <c r="H210" s="76"/>
      <c r="I210" s="76"/>
      <c r="J210" s="76"/>
    </row>
    <row r="211" customFormat="false" ht="15.75" hidden="true" customHeight="false" outlineLevel="0" collapsed="false">
      <c r="A211" s="112" t="s">
        <v>351</v>
      </c>
      <c r="B211" s="68" t="s">
        <v>199</v>
      </c>
      <c r="C211" s="70" t="s">
        <v>339</v>
      </c>
      <c r="D211" s="70" t="s">
        <v>202</v>
      </c>
      <c r="E211" s="70" t="s">
        <v>352</v>
      </c>
      <c r="F211" s="69"/>
      <c r="G211" s="114" t="n">
        <f aca="false">G212</f>
        <v>0</v>
      </c>
      <c r="H211" s="114" t="n">
        <f aca="false">H212</f>
        <v>0</v>
      </c>
      <c r="I211" s="114" t="n">
        <f aca="false">I212</f>
        <v>0</v>
      </c>
      <c r="J211" s="114" t="n">
        <f aca="false">J212</f>
        <v>0</v>
      </c>
    </row>
    <row r="212" customFormat="false" ht="26.25" hidden="true" customHeight="false" outlineLevel="0" collapsed="false">
      <c r="A212" s="112" t="s">
        <v>353</v>
      </c>
      <c r="B212" s="68" t="s">
        <v>199</v>
      </c>
      <c r="C212" s="70" t="s">
        <v>339</v>
      </c>
      <c r="D212" s="70" t="s">
        <v>202</v>
      </c>
      <c r="E212" s="70" t="s">
        <v>354</v>
      </c>
      <c r="F212" s="69"/>
      <c r="G212" s="114" t="n">
        <f aca="false">G213</f>
        <v>0</v>
      </c>
      <c r="H212" s="114" t="n">
        <f aca="false">H213</f>
        <v>0</v>
      </c>
      <c r="I212" s="114" t="n">
        <f aca="false">I213</f>
        <v>0</v>
      </c>
      <c r="J212" s="114" t="n">
        <f aca="false">J213</f>
        <v>0</v>
      </c>
    </row>
    <row r="213" customFormat="false" ht="25.5" hidden="true" customHeight="false" outlineLevel="0" collapsed="false">
      <c r="A213" s="104" t="s">
        <v>253</v>
      </c>
      <c r="B213" s="68" t="s">
        <v>199</v>
      </c>
      <c r="C213" s="70" t="s">
        <v>339</v>
      </c>
      <c r="D213" s="70" t="s">
        <v>202</v>
      </c>
      <c r="E213" s="70" t="s">
        <v>354</v>
      </c>
      <c r="F213" s="69" t="s">
        <v>214</v>
      </c>
      <c r="G213" s="114"/>
      <c r="H213" s="76"/>
      <c r="I213" s="76"/>
      <c r="J213" s="76"/>
    </row>
    <row r="214" customFormat="false" ht="51" hidden="true" customHeight="false" outlineLevel="0" collapsed="false">
      <c r="A214" s="104" t="s">
        <v>355</v>
      </c>
      <c r="B214" s="68" t="s">
        <v>199</v>
      </c>
      <c r="C214" s="70" t="s">
        <v>339</v>
      </c>
      <c r="D214" s="70" t="s">
        <v>202</v>
      </c>
      <c r="E214" s="70" t="s">
        <v>356</v>
      </c>
      <c r="F214" s="69"/>
      <c r="G214" s="114"/>
      <c r="H214" s="76"/>
      <c r="I214" s="76"/>
      <c r="J214" s="76"/>
    </row>
    <row r="215" customFormat="false" ht="38.25" hidden="true" customHeight="false" outlineLevel="0" collapsed="false">
      <c r="A215" s="104" t="s">
        <v>326</v>
      </c>
      <c r="B215" s="68" t="s">
        <v>199</v>
      </c>
      <c r="C215" s="70" t="s">
        <v>339</v>
      </c>
      <c r="D215" s="70" t="s">
        <v>202</v>
      </c>
      <c r="E215" s="70" t="s">
        <v>357</v>
      </c>
      <c r="F215" s="69" t="s">
        <v>327</v>
      </c>
      <c r="G215" s="114"/>
      <c r="H215" s="76"/>
      <c r="I215" s="76"/>
      <c r="J215" s="76"/>
    </row>
    <row r="216" customFormat="false" ht="25.5" hidden="true" customHeight="false" outlineLevel="0" collapsed="false">
      <c r="A216" s="104" t="s">
        <v>358</v>
      </c>
      <c r="B216" s="68" t="s">
        <v>199</v>
      </c>
      <c r="C216" s="70" t="s">
        <v>339</v>
      </c>
      <c r="D216" s="70" t="s">
        <v>202</v>
      </c>
      <c r="E216" s="70" t="s">
        <v>359</v>
      </c>
      <c r="F216" s="69"/>
      <c r="G216" s="114"/>
      <c r="H216" s="76"/>
      <c r="I216" s="76"/>
      <c r="J216" s="76"/>
    </row>
    <row r="217" customFormat="false" ht="38.25" hidden="true" customHeight="false" outlineLevel="0" collapsed="false">
      <c r="A217" s="104" t="s">
        <v>326</v>
      </c>
      <c r="B217" s="68" t="s">
        <v>199</v>
      </c>
      <c r="C217" s="70" t="s">
        <v>339</v>
      </c>
      <c r="D217" s="70" t="s">
        <v>202</v>
      </c>
      <c r="E217" s="70" t="s">
        <v>359</v>
      </c>
      <c r="F217" s="69" t="s">
        <v>327</v>
      </c>
      <c r="G217" s="114"/>
      <c r="H217" s="76"/>
      <c r="I217" s="76"/>
      <c r="J217" s="76"/>
    </row>
    <row r="218" customFormat="false" ht="0.75" hidden="true" customHeight="true" outlineLevel="0" collapsed="false">
      <c r="A218" s="104"/>
      <c r="B218" s="68"/>
      <c r="C218" s="70"/>
      <c r="D218" s="70"/>
      <c r="E218" s="70"/>
      <c r="F218" s="69"/>
      <c r="G218" s="114"/>
      <c r="H218" s="76"/>
      <c r="I218" s="76"/>
      <c r="J218" s="76"/>
    </row>
    <row r="219" customFormat="false" ht="13.5" hidden="false" customHeight="true" outlineLevel="0" collapsed="false">
      <c r="A219" s="104" t="s">
        <v>314</v>
      </c>
      <c r="B219" s="68" t="s">
        <v>199</v>
      </c>
      <c r="C219" s="70" t="s">
        <v>255</v>
      </c>
      <c r="D219" s="70"/>
      <c r="E219" s="70"/>
      <c r="F219" s="69"/>
      <c r="G219" s="117" t="n">
        <v>650.29</v>
      </c>
      <c r="H219" s="76"/>
      <c r="I219" s="76"/>
      <c r="J219" s="76"/>
    </row>
    <row r="220" customFormat="false" ht="0.75" hidden="false" customHeight="true" outlineLevel="0" collapsed="false">
      <c r="A220" s="104"/>
      <c r="B220" s="68"/>
      <c r="C220" s="70"/>
      <c r="D220" s="70"/>
      <c r="E220" s="70"/>
      <c r="F220" s="69"/>
      <c r="G220" s="114"/>
      <c r="H220" s="76"/>
      <c r="I220" s="76"/>
      <c r="J220" s="76"/>
    </row>
    <row r="221" customFormat="false" ht="18" hidden="false" customHeight="true" outlineLevel="0" collapsed="false">
      <c r="A221" s="104" t="s">
        <v>315</v>
      </c>
      <c r="B221" s="68" t="s">
        <v>199</v>
      </c>
      <c r="C221" s="70" t="s">
        <v>255</v>
      </c>
      <c r="D221" s="70" t="s">
        <v>301</v>
      </c>
      <c r="E221" s="70"/>
      <c r="F221" s="69"/>
      <c r="G221" s="114" t="n">
        <v>650.29</v>
      </c>
      <c r="H221" s="76"/>
      <c r="I221" s="76"/>
      <c r="J221" s="76"/>
    </row>
    <row r="222" customFormat="false" ht="54.75" hidden="false" customHeight="true" outlineLevel="0" collapsed="false">
      <c r="A222" s="104" t="s">
        <v>360</v>
      </c>
      <c r="B222" s="68" t="s">
        <v>199</v>
      </c>
      <c r="C222" s="70" t="s">
        <v>255</v>
      </c>
      <c r="D222" s="70" t="s">
        <v>301</v>
      </c>
      <c r="E222" s="70" t="s">
        <v>361</v>
      </c>
      <c r="F222" s="69"/>
      <c r="G222" s="114" t="n">
        <v>650.29</v>
      </c>
      <c r="H222" s="76"/>
      <c r="I222" s="76"/>
      <c r="J222" s="76"/>
    </row>
    <row r="223" customFormat="false" ht="52.5" hidden="false" customHeight="true" outlineLevel="0" collapsed="false">
      <c r="A223" s="104" t="s">
        <v>362</v>
      </c>
      <c r="B223" s="68" t="s">
        <v>199</v>
      </c>
      <c r="C223" s="70" t="s">
        <v>255</v>
      </c>
      <c r="D223" s="70" t="s">
        <v>301</v>
      </c>
      <c r="E223" s="70" t="s">
        <v>363</v>
      </c>
      <c r="F223" s="69"/>
      <c r="G223" s="114" t="n">
        <v>650.29</v>
      </c>
      <c r="H223" s="76"/>
      <c r="I223" s="76"/>
      <c r="J223" s="76"/>
    </row>
    <row r="224" customFormat="false" ht="52.5" hidden="false" customHeight="true" outlineLevel="0" collapsed="false">
      <c r="A224" s="104" t="s">
        <v>364</v>
      </c>
      <c r="B224" s="68" t="s">
        <v>199</v>
      </c>
      <c r="C224" s="70" t="s">
        <v>255</v>
      </c>
      <c r="D224" s="70" t="s">
        <v>301</v>
      </c>
      <c r="E224" s="70" t="s">
        <v>365</v>
      </c>
      <c r="F224" s="69"/>
      <c r="G224" s="114" t="n">
        <v>650.29</v>
      </c>
      <c r="H224" s="76"/>
      <c r="I224" s="76"/>
      <c r="J224" s="76"/>
    </row>
    <row r="225" customFormat="false" ht="52.5" hidden="false" customHeight="true" outlineLevel="0" collapsed="false">
      <c r="A225" s="104" t="s">
        <v>366</v>
      </c>
      <c r="B225" s="68" t="s">
        <v>199</v>
      </c>
      <c r="C225" s="70" t="s">
        <v>255</v>
      </c>
      <c r="D225" s="70" t="s">
        <v>301</v>
      </c>
      <c r="E225" s="70" t="s">
        <v>365</v>
      </c>
      <c r="F225" s="69" t="s">
        <v>214</v>
      </c>
      <c r="G225" s="114" t="n">
        <v>650.29</v>
      </c>
      <c r="H225" s="76"/>
      <c r="I225" s="76"/>
      <c r="J225" s="76"/>
    </row>
    <row r="226" customFormat="false" ht="52.5" hidden="false" customHeight="true" outlineLevel="0" collapsed="false">
      <c r="A226" s="104" t="s">
        <v>367</v>
      </c>
      <c r="B226" s="68" t="s">
        <v>199</v>
      </c>
      <c r="C226" s="70" t="s">
        <v>339</v>
      </c>
      <c r="D226" s="70"/>
      <c r="E226" s="70"/>
      <c r="F226" s="69"/>
      <c r="G226" s="117" t="n">
        <f aca="false">G227+G233</f>
        <v>322.2</v>
      </c>
      <c r="H226" s="76"/>
      <c r="I226" s="76"/>
      <c r="J226" s="76"/>
    </row>
    <row r="227" customFormat="false" ht="52.5" hidden="false" customHeight="true" outlineLevel="0" collapsed="false">
      <c r="A227" s="104" t="s">
        <v>340</v>
      </c>
      <c r="B227" s="68" t="s">
        <v>199</v>
      </c>
      <c r="C227" s="70" t="s">
        <v>339</v>
      </c>
      <c r="D227" s="70" t="s">
        <v>202</v>
      </c>
      <c r="E227" s="70"/>
      <c r="F227" s="69"/>
      <c r="G227" s="114" t="n">
        <v>29</v>
      </c>
      <c r="H227" s="76"/>
      <c r="I227" s="76"/>
      <c r="J227" s="76"/>
    </row>
    <row r="228" customFormat="false" ht="69.75" hidden="false" customHeight="true" outlineLevel="0" collapsed="false">
      <c r="A228" s="104" t="s">
        <v>368</v>
      </c>
      <c r="B228" s="68" t="s">
        <v>199</v>
      </c>
      <c r="C228" s="70" t="s">
        <v>339</v>
      </c>
      <c r="D228" s="70" t="s">
        <v>202</v>
      </c>
      <c r="E228" s="70" t="s">
        <v>335</v>
      </c>
      <c r="F228" s="69"/>
      <c r="G228" s="114" t="n">
        <v>29</v>
      </c>
      <c r="H228" s="76"/>
      <c r="I228" s="76"/>
      <c r="J228" s="76"/>
    </row>
    <row r="229" customFormat="false" ht="113.25" hidden="false" customHeight="true" outlineLevel="0" collapsed="false">
      <c r="A229" s="119" t="s">
        <v>369</v>
      </c>
      <c r="B229" s="68" t="s">
        <v>199</v>
      </c>
      <c r="C229" s="70" t="s">
        <v>339</v>
      </c>
      <c r="D229" s="70" t="s">
        <v>202</v>
      </c>
      <c r="E229" s="70" t="s">
        <v>370</v>
      </c>
      <c r="F229" s="69"/>
      <c r="G229" s="114" t="n">
        <v>29</v>
      </c>
      <c r="H229" s="76"/>
      <c r="I229" s="76"/>
      <c r="J229" s="76"/>
    </row>
    <row r="230" customFormat="false" ht="52.5" hidden="false" customHeight="true" outlineLevel="0" collapsed="false">
      <c r="A230" s="120" t="s">
        <v>371</v>
      </c>
      <c r="B230" s="68" t="s">
        <v>199</v>
      </c>
      <c r="C230" s="70" t="s">
        <v>339</v>
      </c>
      <c r="D230" s="70" t="s">
        <v>202</v>
      </c>
      <c r="E230" s="70" t="s">
        <v>372</v>
      </c>
      <c r="F230" s="69"/>
      <c r="G230" s="114" t="n">
        <v>29</v>
      </c>
      <c r="H230" s="76"/>
      <c r="I230" s="76"/>
      <c r="J230" s="76"/>
    </row>
    <row r="231" customFormat="false" ht="29.25" hidden="false" customHeight="true" outlineLevel="0" collapsed="false">
      <c r="A231" s="104" t="s">
        <v>253</v>
      </c>
      <c r="B231" s="68" t="s">
        <v>199</v>
      </c>
      <c r="C231" s="70" t="s">
        <v>339</v>
      </c>
      <c r="D231" s="70" t="s">
        <v>202</v>
      </c>
      <c r="E231" s="70" t="s">
        <v>372</v>
      </c>
      <c r="F231" s="69" t="s">
        <v>214</v>
      </c>
      <c r="G231" s="114" t="n">
        <v>29</v>
      </c>
      <c r="H231" s="76"/>
      <c r="I231" s="76"/>
      <c r="J231" s="76"/>
    </row>
    <row r="232" customFormat="false" ht="0.75" hidden="true" customHeight="true" outlineLevel="0" collapsed="false">
      <c r="A232" s="104"/>
      <c r="B232" s="68"/>
      <c r="C232" s="70"/>
      <c r="D232" s="70"/>
      <c r="E232" s="70"/>
      <c r="F232" s="69"/>
      <c r="G232" s="114"/>
      <c r="H232" s="76"/>
      <c r="I232" s="76"/>
      <c r="J232" s="76"/>
    </row>
    <row r="233" s="109" customFormat="true" ht="16.5" hidden="false" customHeight="true" outlineLevel="0" collapsed="false">
      <c r="A233" s="106" t="s">
        <v>373</v>
      </c>
      <c r="B233" s="62" t="s">
        <v>199</v>
      </c>
      <c r="C233" s="63" t="s">
        <v>339</v>
      </c>
      <c r="D233" s="63" t="s">
        <v>212</v>
      </c>
      <c r="E233" s="63"/>
      <c r="F233" s="63"/>
      <c r="G233" s="71" t="n">
        <f aca="false">G234</f>
        <v>293.2</v>
      </c>
      <c r="H233" s="65" t="n">
        <f aca="false">H234</f>
        <v>0</v>
      </c>
      <c r="I233" s="65" t="n">
        <f aca="false">I234</f>
        <v>0</v>
      </c>
      <c r="J233" s="65" t="n">
        <f aca="false">J234</f>
        <v>0</v>
      </c>
    </row>
    <row r="234" customFormat="false" ht="52.5" hidden="false" customHeight="true" outlineLevel="0" collapsed="false">
      <c r="A234" s="98" t="s">
        <v>374</v>
      </c>
      <c r="B234" s="68" t="s">
        <v>199</v>
      </c>
      <c r="C234" s="69" t="s">
        <v>339</v>
      </c>
      <c r="D234" s="69" t="s">
        <v>212</v>
      </c>
      <c r="E234" s="69" t="s">
        <v>335</v>
      </c>
      <c r="F234" s="90"/>
      <c r="G234" s="71" t="n">
        <f aca="false">G235</f>
        <v>293.2</v>
      </c>
      <c r="H234" s="71" t="n">
        <f aca="false">H235+H241+H244+H247</f>
        <v>0</v>
      </c>
      <c r="I234" s="71" t="n">
        <f aca="false">I235+I241+I244+I247</f>
        <v>0</v>
      </c>
      <c r="J234" s="71" t="n">
        <f aca="false">J235+J241+J244+J247</f>
        <v>0</v>
      </c>
    </row>
    <row r="235" customFormat="false" ht="51.75" hidden="false" customHeight="true" outlineLevel="0" collapsed="false">
      <c r="A235" s="98" t="s">
        <v>375</v>
      </c>
      <c r="B235" s="68" t="s">
        <v>199</v>
      </c>
      <c r="C235" s="69" t="s">
        <v>339</v>
      </c>
      <c r="D235" s="69" t="s">
        <v>212</v>
      </c>
      <c r="E235" s="69" t="s">
        <v>376</v>
      </c>
      <c r="F235" s="90"/>
      <c r="G235" s="71" t="n">
        <v>293.2</v>
      </c>
      <c r="H235" s="71" t="n">
        <f aca="false">H239</f>
        <v>0</v>
      </c>
      <c r="I235" s="71" t="n">
        <f aca="false">I239</f>
        <v>0</v>
      </c>
      <c r="J235" s="71" t="n">
        <f aca="false">J239</f>
        <v>0</v>
      </c>
    </row>
    <row r="236" customFormat="false" ht="51.75" hidden="false" customHeight="true" outlineLevel="0" collapsed="false">
      <c r="A236" s="98" t="s">
        <v>377</v>
      </c>
      <c r="B236" s="68" t="s">
        <v>199</v>
      </c>
      <c r="C236" s="69" t="s">
        <v>339</v>
      </c>
      <c r="D236" s="69" t="s">
        <v>212</v>
      </c>
      <c r="E236" s="69" t="s">
        <v>378</v>
      </c>
      <c r="F236" s="90"/>
      <c r="G236" s="71" t="n">
        <v>0</v>
      </c>
      <c r="H236" s="71"/>
      <c r="I236" s="71"/>
      <c r="J236" s="71"/>
    </row>
    <row r="237" customFormat="false" ht="51.75" hidden="false" customHeight="true" outlineLevel="0" collapsed="false">
      <c r="A237" s="98" t="s">
        <v>379</v>
      </c>
      <c r="B237" s="68" t="s">
        <v>199</v>
      </c>
      <c r="C237" s="69" t="s">
        <v>339</v>
      </c>
      <c r="D237" s="69" t="s">
        <v>212</v>
      </c>
      <c r="E237" s="69" t="s">
        <v>378</v>
      </c>
      <c r="F237" s="90"/>
      <c r="G237" s="71" t="n">
        <v>0</v>
      </c>
      <c r="H237" s="71"/>
      <c r="I237" s="71"/>
      <c r="J237" s="71"/>
    </row>
    <row r="238" customFormat="false" ht="51.75" hidden="false" customHeight="true" outlineLevel="0" collapsed="false">
      <c r="A238" s="98" t="s">
        <v>235</v>
      </c>
      <c r="B238" s="68" t="s">
        <v>199</v>
      </c>
      <c r="C238" s="69" t="s">
        <v>339</v>
      </c>
      <c r="D238" s="69" t="s">
        <v>212</v>
      </c>
      <c r="E238" s="69" t="s">
        <v>380</v>
      </c>
      <c r="F238" s="90" t="s">
        <v>236</v>
      </c>
      <c r="G238" s="71" t="n">
        <v>0</v>
      </c>
      <c r="H238" s="71"/>
      <c r="I238" s="71"/>
      <c r="J238" s="71"/>
    </row>
    <row r="239" customFormat="false" ht="18" hidden="false" customHeight="true" outlineLevel="0" collapsed="false">
      <c r="A239" s="121" t="s">
        <v>381</v>
      </c>
      <c r="B239" s="68" t="s">
        <v>199</v>
      </c>
      <c r="C239" s="69" t="s">
        <v>339</v>
      </c>
      <c r="D239" s="69" t="s">
        <v>212</v>
      </c>
      <c r="E239" s="69" t="s">
        <v>382</v>
      </c>
      <c r="F239" s="90"/>
      <c r="G239" s="71" t="n">
        <f aca="false">G240+G251</f>
        <v>289.5</v>
      </c>
      <c r="H239" s="71" t="n">
        <f aca="false">H240</f>
        <v>0</v>
      </c>
      <c r="I239" s="71" t="n">
        <f aca="false">I240</f>
        <v>0</v>
      </c>
      <c r="J239" s="71" t="n">
        <f aca="false">J240</f>
        <v>0</v>
      </c>
    </row>
    <row r="240" customFormat="false" ht="42" hidden="false" customHeight="true" outlineLevel="0" collapsed="false">
      <c r="A240" s="67" t="s">
        <v>253</v>
      </c>
      <c r="B240" s="68" t="s">
        <v>199</v>
      </c>
      <c r="C240" s="69" t="s">
        <v>339</v>
      </c>
      <c r="D240" s="69" t="s">
        <v>212</v>
      </c>
      <c r="E240" s="69" t="s">
        <v>382</v>
      </c>
      <c r="F240" s="69" t="s">
        <v>214</v>
      </c>
      <c r="G240" s="71" t="n">
        <v>155.7</v>
      </c>
      <c r="H240" s="76"/>
      <c r="I240" s="76"/>
      <c r="J240" s="76"/>
    </row>
    <row r="241" customFormat="false" ht="41.25" hidden="true" customHeight="true" outlineLevel="0" collapsed="false">
      <c r="A241" s="103" t="s">
        <v>383</v>
      </c>
      <c r="B241" s="68" t="s">
        <v>199</v>
      </c>
      <c r="C241" s="69" t="s">
        <v>339</v>
      </c>
      <c r="D241" s="69" t="s">
        <v>212</v>
      </c>
      <c r="E241" s="69" t="s">
        <v>384</v>
      </c>
      <c r="F241" s="90"/>
      <c r="G241" s="71" t="n">
        <f aca="false">G242</f>
        <v>0</v>
      </c>
      <c r="H241" s="71" t="n">
        <f aca="false">H242</f>
        <v>0</v>
      </c>
      <c r="I241" s="71" t="n">
        <f aca="false">I242</f>
        <v>0</v>
      </c>
      <c r="J241" s="71" t="n">
        <f aca="false">J242</f>
        <v>0</v>
      </c>
    </row>
    <row r="242" customFormat="false" ht="15.75" hidden="true" customHeight="false" outlineLevel="0" collapsed="false">
      <c r="A242" s="121" t="s">
        <v>381</v>
      </c>
      <c r="B242" s="68" t="s">
        <v>199</v>
      </c>
      <c r="C242" s="69" t="s">
        <v>339</v>
      </c>
      <c r="D242" s="69" t="s">
        <v>212</v>
      </c>
      <c r="E242" s="69" t="s">
        <v>385</v>
      </c>
      <c r="F242" s="90"/>
      <c r="G242" s="71" t="n">
        <f aca="false">G243</f>
        <v>0</v>
      </c>
      <c r="H242" s="71" t="n">
        <f aca="false">H243</f>
        <v>0</v>
      </c>
      <c r="I242" s="71" t="n">
        <f aca="false">I243</f>
        <v>0</v>
      </c>
      <c r="J242" s="71" t="n">
        <f aca="false">J243</f>
        <v>0</v>
      </c>
    </row>
    <row r="243" customFormat="false" ht="36.75" hidden="true" customHeight="true" outlineLevel="0" collapsed="false">
      <c r="A243" s="67" t="s">
        <v>253</v>
      </c>
      <c r="B243" s="68" t="s">
        <v>199</v>
      </c>
      <c r="C243" s="69" t="s">
        <v>339</v>
      </c>
      <c r="D243" s="69" t="s">
        <v>212</v>
      </c>
      <c r="E243" s="69" t="s">
        <v>385</v>
      </c>
      <c r="F243" s="69" t="s">
        <v>214</v>
      </c>
      <c r="G243" s="73"/>
      <c r="H243" s="73" t="n">
        <f aca="false">SUM(H245)</f>
        <v>0</v>
      </c>
      <c r="I243" s="73" t="n">
        <f aca="false">SUM(I245)</f>
        <v>0</v>
      </c>
      <c r="J243" s="73" t="n">
        <f aca="false">SUM(J245)</f>
        <v>0</v>
      </c>
    </row>
    <row r="244" customFormat="false" ht="0.75" hidden="false" customHeight="true" outlineLevel="0" collapsed="false">
      <c r="A244" s="98" t="s">
        <v>386</v>
      </c>
      <c r="B244" s="68" t="s">
        <v>199</v>
      </c>
      <c r="C244" s="69" t="s">
        <v>339</v>
      </c>
      <c r="D244" s="69" t="s">
        <v>212</v>
      </c>
      <c r="E244" s="69" t="s">
        <v>387</v>
      </c>
      <c r="F244" s="90"/>
      <c r="G244" s="73" t="n">
        <f aca="false">G245</f>
        <v>0</v>
      </c>
      <c r="H244" s="73" t="n">
        <f aca="false">H245</f>
        <v>0</v>
      </c>
      <c r="I244" s="73" t="n">
        <f aca="false">I245</f>
        <v>0</v>
      </c>
      <c r="J244" s="73" t="n">
        <f aca="false">J245</f>
        <v>0</v>
      </c>
    </row>
    <row r="245" customFormat="false" ht="18" hidden="true" customHeight="true" outlineLevel="0" collapsed="false">
      <c r="A245" s="121" t="s">
        <v>381</v>
      </c>
      <c r="B245" s="68" t="s">
        <v>199</v>
      </c>
      <c r="C245" s="69" t="s">
        <v>339</v>
      </c>
      <c r="D245" s="69" t="s">
        <v>212</v>
      </c>
      <c r="E245" s="69" t="s">
        <v>388</v>
      </c>
      <c r="F245" s="90"/>
      <c r="G245" s="73" t="n">
        <f aca="false">G246</f>
        <v>0</v>
      </c>
      <c r="H245" s="73" t="n">
        <f aca="false">H246</f>
        <v>0</v>
      </c>
      <c r="I245" s="73" t="n">
        <f aca="false">I246</f>
        <v>0</v>
      </c>
      <c r="J245" s="73" t="n">
        <f aca="false">J246</f>
        <v>0</v>
      </c>
      <c r="K245" s="122"/>
    </row>
    <row r="246" customFormat="false" ht="25.5" hidden="true" customHeight="false" outlineLevel="0" collapsed="false">
      <c r="A246" s="104" t="s">
        <v>253</v>
      </c>
      <c r="B246" s="68" t="s">
        <v>199</v>
      </c>
      <c r="C246" s="69" t="s">
        <v>339</v>
      </c>
      <c r="D246" s="69" t="s">
        <v>212</v>
      </c>
      <c r="E246" s="69" t="s">
        <v>388</v>
      </c>
      <c r="F246" s="69" t="s">
        <v>214</v>
      </c>
      <c r="G246" s="73"/>
      <c r="H246" s="76"/>
      <c r="I246" s="76"/>
      <c r="J246" s="76"/>
    </row>
    <row r="247" customFormat="false" ht="2.25" hidden="false" customHeight="true" outlineLevel="0" collapsed="false">
      <c r="A247" s="98" t="s">
        <v>389</v>
      </c>
      <c r="B247" s="68" t="s">
        <v>199</v>
      </c>
      <c r="C247" s="69" t="s">
        <v>339</v>
      </c>
      <c r="D247" s="69" t="s">
        <v>212</v>
      </c>
      <c r="E247" s="69" t="s">
        <v>390</v>
      </c>
      <c r="F247" s="90"/>
      <c r="G247" s="73" t="n">
        <f aca="false">G248</f>
        <v>0</v>
      </c>
      <c r="H247" s="73" t="n">
        <f aca="false">H248</f>
        <v>0</v>
      </c>
      <c r="I247" s="73" t="n">
        <f aca="false">I248</f>
        <v>0</v>
      </c>
      <c r="J247" s="73" t="n">
        <f aca="false">J248</f>
        <v>0</v>
      </c>
    </row>
    <row r="248" customFormat="false" ht="15.75" hidden="true" customHeight="false" outlineLevel="0" collapsed="false">
      <c r="A248" s="121" t="s">
        <v>391</v>
      </c>
      <c r="B248" s="68" t="s">
        <v>199</v>
      </c>
      <c r="C248" s="69" t="s">
        <v>339</v>
      </c>
      <c r="D248" s="69" t="s">
        <v>212</v>
      </c>
      <c r="E248" s="69" t="s">
        <v>392</v>
      </c>
      <c r="F248" s="90"/>
      <c r="G248" s="73" t="n">
        <f aca="false">G249</f>
        <v>0</v>
      </c>
      <c r="H248" s="73" t="n">
        <f aca="false">H249</f>
        <v>0</v>
      </c>
      <c r="I248" s="73" t="n">
        <f aca="false">I249</f>
        <v>0</v>
      </c>
      <c r="J248" s="73" t="n">
        <f aca="false">J249</f>
        <v>0</v>
      </c>
    </row>
    <row r="249" customFormat="false" ht="25.5" hidden="true" customHeight="false" outlineLevel="0" collapsed="false">
      <c r="A249" s="104" t="s">
        <v>253</v>
      </c>
      <c r="B249" s="68" t="s">
        <v>199</v>
      </c>
      <c r="C249" s="69" t="s">
        <v>339</v>
      </c>
      <c r="D249" s="69" t="s">
        <v>212</v>
      </c>
      <c r="E249" s="69" t="s">
        <v>392</v>
      </c>
      <c r="F249" s="90" t="s">
        <v>214</v>
      </c>
      <c r="G249" s="73"/>
      <c r="H249" s="76"/>
      <c r="I249" s="76"/>
      <c r="J249" s="76"/>
    </row>
    <row r="250" customFormat="false" ht="15.75" hidden="true" customHeight="false" outlineLevel="0" collapsed="false">
      <c r="A250" s="104" t="s">
        <v>235</v>
      </c>
      <c r="B250" s="68" t="s">
        <v>199</v>
      </c>
      <c r="C250" s="69" t="s">
        <v>339</v>
      </c>
      <c r="D250" s="69" t="s">
        <v>212</v>
      </c>
      <c r="E250" s="69" t="s">
        <v>392</v>
      </c>
      <c r="F250" s="90" t="s">
        <v>236</v>
      </c>
      <c r="G250" s="73"/>
      <c r="H250" s="76"/>
      <c r="I250" s="76"/>
      <c r="J250" s="76"/>
    </row>
    <row r="251" customFormat="false" ht="15.75" hidden="false" customHeight="false" outlineLevel="0" collapsed="false">
      <c r="A251" s="104" t="s">
        <v>393</v>
      </c>
      <c r="B251" s="68" t="s">
        <v>199</v>
      </c>
      <c r="C251" s="69" t="s">
        <v>339</v>
      </c>
      <c r="D251" s="69" t="s">
        <v>212</v>
      </c>
      <c r="E251" s="69" t="s">
        <v>382</v>
      </c>
      <c r="F251" s="90" t="s">
        <v>236</v>
      </c>
      <c r="G251" s="73" t="n">
        <v>133.8</v>
      </c>
      <c r="H251" s="76"/>
      <c r="I251" s="76"/>
      <c r="J251" s="76"/>
    </row>
    <row r="252" customFormat="false" ht="24" hidden="false" customHeight="true" outlineLevel="0" collapsed="false">
      <c r="A252" s="104" t="s">
        <v>394</v>
      </c>
      <c r="B252" s="68" t="s">
        <v>199</v>
      </c>
      <c r="C252" s="69" t="s">
        <v>339</v>
      </c>
      <c r="D252" s="69" t="s">
        <v>212</v>
      </c>
      <c r="E252" s="69" t="s">
        <v>395</v>
      </c>
      <c r="F252" s="90"/>
      <c r="G252" s="73" t="n">
        <v>3.7</v>
      </c>
      <c r="H252" s="76"/>
      <c r="I252" s="76"/>
      <c r="J252" s="76"/>
    </row>
    <row r="253" customFormat="false" ht="39.75" hidden="false" customHeight="true" outlineLevel="0" collapsed="false">
      <c r="A253" s="67" t="s">
        <v>253</v>
      </c>
      <c r="B253" s="68" t="s">
        <v>199</v>
      </c>
      <c r="C253" s="69" t="s">
        <v>339</v>
      </c>
      <c r="D253" s="69" t="s">
        <v>212</v>
      </c>
      <c r="E253" s="69" t="s">
        <v>395</v>
      </c>
      <c r="F253" s="90" t="s">
        <v>214</v>
      </c>
      <c r="G253" s="73" t="n">
        <v>3.7</v>
      </c>
      <c r="H253" s="76"/>
      <c r="I253" s="76"/>
      <c r="J253" s="76"/>
    </row>
    <row r="254" customFormat="false" ht="0.75" hidden="false" customHeight="true" outlineLevel="0" collapsed="false">
      <c r="A254" s="104"/>
      <c r="B254" s="68"/>
      <c r="C254" s="69"/>
      <c r="D254" s="69"/>
      <c r="E254" s="69"/>
      <c r="F254" s="90"/>
      <c r="G254" s="73"/>
      <c r="H254" s="76"/>
      <c r="I254" s="76"/>
      <c r="J254" s="76"/>
    </row>
    <row r="255" customFormat="false" ht="0.75" hidden="false" customHeight="true" outlineLevel="0" collapsed="false">
      <c r="A255" s="104"/>
      <c r="B255" s="68"/>
      <c r="C255" s="69"/>
      <c r="D255" s="69"/>
      <c r="E255" s="69"/>
      <c r="F255" s="90"/>
      <c r="G255" s="73"/>
      <c r="H255" s="76"/>
      <c r="I255" s="76"/>
      <c r="J255" s="76"/>
    </row>
    <row r="256" customFormat="false" ht="15.75" hidden="false" customHeight="false" outlineLevel="0" collapsed="false">
      <c r="A256" s="103" t="s">
        <v>396</v>
      </c>
      <c r="B256" s="68" t="s">
        <v>199</v>
      </c>
      <c r="C256" s="69" t="s">
        <v>264</v>
      </c>
      <c r="D256" s="69"/>
      <c r="E256" s="90"/>
      <c r="F256" s="90"/>
      <c r="G256" s="73" t="n">
        <f aca="false">G257</f>
        <v>1.5</v>
      </c>
      <c r="H256" s="73" t="n">
        <f aca="false">H257</f>
        <v>0</v>
      </c>
      <c r="I256" s="73" t="n">
        <f aca="false">I257</f>
        <v>0</v>
      </c>
      <c r="J256" s="73" t="n">
        <f aca="false">J257</f>
        <v>0</v>
      </c>
    </row>
    <row r="257" s="109" customFormat="true" ht="17.25" hidden="false" customHeight="true" outlineLevel="0" collapsed="false">
      <c r="A257" s="123" t="s">
        <v>397</v>
      </c>
      <c r="B257" s="62" t="s">
        <v>199</v>
      </c>
      <c r="C257" s="63" t="s">
        <v>264</v>
      </c>
      <c r="D257" s="63" t="s">
        <v>264</v>
      </c>
      <c r="E257" s="63"/>
      <c r="F257" s="63"/>
      <c r="G257" s="66" t="n">
        <f aca="false">G275</f>
        <v>1.5</v>
      </c>
      <c r="H257" s="66" t="n">
        <f aca="false">H275</f>
        <v>0</v>
      </c>
      <c r="I257" s="66" t="n">
        <f aca="false">I275</f>
        <v>0</v>
      </c>
      <c r="J257" s="66" t="n">
        <f aca="false">J275</f>
        <v>0</v>
      </c>
    </row>
    <row r="258" customFormat="false" ht="25.5" hidden="true" customHeight="true" outlineLevel="0" collapsed="false">
      <c r="A258" s="124" t="s">
        <v>220</v>
      </c>
      <c r="B258" s="68" t="s">
        <v>199</v>
      </c>
      <c r="C258" s="70" t="s">
        <v>264</v>
      </c>
      <c r="D258" s="70" t="s">
        <v>264</v>
      </c>
      <c r="E258" s="70" t="s">
        <v>221</v>
      </c>
      <c r="F258" s="69" t="s">
        <v>219</v>
      </c>
      <c r="G258" s="73"/>
      <c r="H258" s="76"/>
      <c r="I258" s="76"/>
      <c r="J258" s="76"/>
    </row>
    <row r="259" customFormat="false" ht="15.75" hidden="true" customHeight="true" outlineLevel="0" collapsed="false">
      <c r="A259" s="124" t="s">
        <v>222</v>
      </c>
      <c r="B259" s="68" t="s">
        <v>199</v>
      </c>
      <c r="C259" s="70" t="s">
        <v>264</v>
      </c>
      <c r="D259" s="70" t="s">
        <v>264</v>
      </c>
      <c r="E259" s="70" t="s">
        <v>223</v>
      </c>
      <c r="F259" s="69" t="s">
        <v>219</v>
      </c>
      <c r="G259" s="73"/>
      <c r="H259" s="76"/>
      <c r="I259" s="76"/>
      <c r="J259" s="76"/>
    </row>
    <row r="260" customFormat="false" ht="38.25" hidden="true" customHeight="true" outlineLevel="0" collapsed="false">
      <c r="A260" s="103" t="s">
        <v>224</v>
      </c>
      <c r="B260" s="68" t="s">
        <v>199</v>
      </c>
      <c r="C260" s="70" t="s">
        <v>264</v>
      </c>
      <c r="D260" s="70" t="s">
        <v>264</v>
      </c>
      <c r="E260" s="70" t="s">
        <v>223</v>
      </c>
      <c r="F260" s="69" t="s">
        <v>210</v>
      </c>
      <c r="G260" s="73"/>
      <c r="H260" s="76"/>
      <c r="I260" s="76"/>
      <c r="J260" s="76"/>
    </row>
    <row r="261" customFormat="false" ht="15.75" hidden="true" customHeight="true" outlineLevel="0" collapsed="false">
      <c r="A261" s="103" t="s">
        <v>225</v>
      </c>
      <c r="B261" s="68" t="s">
        <v>199</v>
      </c>
      <c r="C261" s="70" t="s">
        <v>264</v>
      </c>
      <c r="D261" s="70" t="s">
        <v>264</v>
      </c>
      <c r="E261" s="69" t="s">
        <v>223</v>
      </c>
      <c r="F261" s="69" t="s">
        <v>226</v>
      </c>
      <c r="G261" s="73"/>
      <c r="H261" s="76"/>
      <c r="I261" s="76"/>
      <c r="J261" s="76"/>
    </row>
    <row r="262" customFormat="false" ht="15.75" hidden="true" customHeight="true" outlineLevel="0" collapsed="false">
      <c r="A262" s="103" t="s">
        <v>227</v>
      </c>
      <c r="B262" s="68" t="s">
        <v>199</v>
      </c>
      <c r="C262" s="70" t="s">
        <v>264</v>
      </c>
      <c r="D262" s="70" t="s">
        <v>264</v>
      </c>
      <c r="E262" s="69" t="s">
        <v>223</v>
      </c>
      <c r="F262" s="69" t="s">
        <v>228</v>
      </c>
      <c r="G262" s="73"/>
      <c r="H262" s="76"/>
      <c r="I262" s="76"/>
      <c r="J262" s="76"/>
    </row>
    <row r="263" customFormat="false" ht="15.75" hidden="true" customHeight="true" outlineLevel="0" collapsed="false">
      <c r="A263" s="103" t="s">
        <v>229</v>
      </c>
      <c r="B263" s="68" t="s">
        <v>199</v>
      </c>
      <c r="C263" s="70" t="s">
        <v>264</v>
      </c>
      <c r="D263" s="70" t="s">
        <v>264</v>
      </c>
      <c r="E263" s="69" t="s">
        <v>223</v>
      </c>
      <c r="F263" s="69" t="s">
        <v>230</v>
      </c>
      <c r="G263" s="73"/>
      <c r="H263" s="76"/>
      <c r="I263" s="76"/>
      <c r="J263" s="76"/>
    </row>
    <row r="264" customFormat="false" ht="15.75" hidden="true" customHeight="true" outlineLevel="0" collapsed="false">
      <c r="A264" s="103" t="s">
        <v>211</v>
      </c>
      <c r="B264" s="68" t="s">
        <v>199</v>
      </c>
      <c r="C264" s="70" t="s">
        <v>264</v>
      </c>
      <c r="D264" s="70" t="s">
        <v>264</v>
      </c>
      <c r="E264" s="69" t="s">
        <v>223</v>
      </c>
      <c r="F264" s="69" t="s">
        <v>214</v>
      </c>
      <c r="G264" s="73"/>
      <c r="H264" s="76"/>
      <c r="I264" s="76"/>
      <c r="J264" s="76"/>
    </row>
    <row r="265" customFormat="false" ht="15.75" hidden="true" customHeight="true" outlineLevel="0" collapsed="false">
      <c r="A265" s="103" t="s">
        <v>231</v>
      </c>
      <c r="B265" s="68" t="s">
        <v>199</v>
      </c>
      <c r="C265" s="70" t="s">
        <v>264</v>
      </c>
      <c r="D265" s="70" t="s">
        <v>264</v>
      </c>
      <c r="E265" s="69" t="s">
        <v>223</v>
      </c>
      <c r="F265" s="69" t="s">
        <v>232</v>
      </c>
      <c r="G265" s="73"/>
      <c r="H265" s="76"/>
      <c r="I265" s="76"/>
      <c r="J265" s="76"/>
    </row>
    <row r="266" customFormat="false" ht="25.5" hidden="true" customHeight="true" outlineLevel="0" collapsed="false">
      <c r="A266" s="103" t="s">
        <v>398</v>
      </c>
      <c r="B266" s="68" t="s">
        <v>199</v>
      </c>
      <c r="C266" s="70" t="s">
        <v>264</v>
      </c>
      <c r="D266" s="70" t="s">
        <v>264</v>
      </c>
      <c r="E266" s="69" t="s">
        <v>223</v>
      </c>
      <c r="F266" s="69" t="s">
        <v>234</v>
      </c>
      <c r="G266" s="73"/>
      <c r="H266" s="76"/>
      <c r="I266" s="76"/>
      <c r="J266" s="76"/>
    </row>
    <row r="267" customFormat="false" ht="15.75" hidden="true" customHeight="true" outlineLevel="0" collapsed="false">
      <c r="A267" s="113" t="s">
        <v>215</v>
      </c>
      <c r="B267" s="68" t="s">
        <v>199</v>
      </c>
      <c r="C267" s="70" t="s">
        <v>264</v>
      </c>
      <c r="D267" s="70" t="s">
        <v>264</v>
      </c>
      <c r="E267" s="69" t="s">
        <v>223</v>
      </c>
      <c r="F267" s="69" t="s">
        <v>216</v>
      </c>
      <c r="G267" s="73"/>
      <c r="H267" s="76"/>
      <c r="I267" s="76"/>
      <c r="J267" s="76"/>
    </row>
    <row r="268" customFormat="false" ht="15.75" hidden="true" customHeight="false" outlineLevel="0" collapsed="false">
      <c r="A268" s="103" t="s">
        <v>399</v>
      </c>
      <c r="B268" s="68" t="s">
        <v>199</v>
      </c>
      <c r="C268" s="70" t="s">
        <v>264</v>
      </c>
      <c r="D268" s="70" t="s">
        <v>264</v>
      </c>
      <c r="E268" s="69" t="s">
        <v>223</v>
      </c>
      <c r="F268" s="69" t="s">
        <v>400</v>
      </c>
      <c r="G268" s="73"/>
      <c r="H268" s="76"/>
      <c r="I268" s="76"/>
      <c r="J268" s="76"/>
    </row>
    <row r="269" customFormat="false" ht="25.5" hidden="true" customHeight="false" outlineLevel="0" collapsed="false">
      <c r="A269" s="107" t="s">
        <v>401</v>
      </c>
      <c r="B269" s="68" t="s">
        <v>199</v>
      </c>
      <c r="C269" s="70" t="s">
        <v>264</v>
      </c>
      <c r="D269" s="70" t="s">
        <v>264</v>
      </c>
      <c r="E269" s="69" t="s">
        <v>223</v>
      </c>
      <c r="F269" s="69" t="s">
        <v>402</v>
      </c>
      <c r="G269" s="73"/>
      <c r="H269" s="76"/>
      <c r="I269" s="76"/>
      <c r="J269" s="76"/>
    </row>
    <row r="270" customFormat="false" ht="38.25" hidden="true" customHeight="false" outlineLevel="0" collapsed="false">
      <c r="A270" s="113" t="s">
        <v>403</v>
      </c>
      <c r="B270" s="68" t="s">
        <v>199</v>
      </c>
      <c r="C270" s="70" t="s">
        <v>264</v>
      </c>
      <c r="D270" s="70" t="s">
        <v>264</v>
      </c>
      <c r="E270" s="69" t="s">
        <v>223</v>
      </c>
      <c r="F270" s="69" t="s">
        <v>404</v>
      </c>
      <c r="G270" s="73"/>
      <c r="H270" s="76"/>
      <c r="I270" s="76"/>
      <c r="J270" s="76"/>
    </row>
    <row r="271" customFormat="false" ht="15.75" hidden="true" customHeight="false" outlineLevel="0" collapsed="false">
      <c r="A271" s="103" t="s">
        <v>235</v>
      </c>
      <c r="B271" s="68" t="s">
        <v>199</v>
      </c>
      <c r="C271" s="70" t="s">
        <v>264</v>
      </c>
      <c r="D271" s="70" t="s">
        <v>264</v>
      </c>
      <c r="E271" s="69" t="s">
        <v>223</v>
      </c>
      <c r="F271" s="69" t="s">
        <v>236</v>
      </c>
      <c r="G271" s="73"/>
      <c r="H271" s="76"/>
      <c r="I271" s="76"/>
      <c r="J271" s="76"/>
    </row>
    <row r="272" customFormat="false" ht="25.5" hidden="true" customHeight="false" outlineLevel="0" collapsed="false">
      <c r="A272" s="103" t="s">
        <v>237</v>
      </c>
      <c r="B272" s="68" t="s">
        <v>199</v>
      </c>
      <c r="C272" s="70" t="s">
        <v>264</v>
      </c>
      <c r="D272" s="70" t="s">
        <v>264</v>
      </c>
      <c r="E272" s="69" t="s">
        <v>223</v>
      </c>
      <c r="F272" s="69" t="s">
        <v>238</v>
      </c>
      <c r="G272" s="73"/>
      <c r="H272" s="76"/>
      <c r="I272" s="76"/>
      <c r="J272" s="76"/>
    </row>
    <row r="273" customFormat="false" ht="15.75" hidden="true" customHeight="true" outlineLevel="0" collapsed="false">
      <c r="A273" s="113" t="s">
        <v>239</v>
      </c>
      <c r="B273" s="68" t="s">
        <v>199</v>
      </c>
      <c r="C273" s="70" t="s">
        <v>264</v>
      </c>
      <c r="D273" s="70" t="s">
        <v>264</v>
      </c>
      <c r="E273" s="69" t="s">
        <v>223</v>
      </c>
      <c r="F273" s="69" t="s">
        <v>240</v>
      </c>
      <c r="G273" s="73"/>
      <c r="H273" s="76"/>
      <c r="I273" s="76"/>
      <c r="J273" s="76"/>
    </row>
    <row r="274" customFormat="false" ht="15.75" hidden="true" customHeight="true" outlineLevel="0" collapsed="false">
      <c r="A274" s="113" t="s">
        <v>241</v>
      </c>
      <c r="B274" s="68" t="s">
        <v>199</v>
      </c>
      <c r="C274" s="70" t="s">
        <v>264</v>
      </c>
      <c r="D274" s="70" t="s">
        <v>264</v>
      </c>
      <c r="E274" s="69" t="s">
        <v>223</v>
      </c>
      <c r="F274" s="69" t="s">
        <v>242</v>
      </c>
      <c r="G274" s="73"/>
      <c r="H274" s="76"/>
      <c r="I274" s="76"/>
      <c r="J274" s="76"/>
    </row>
    <row r="275" customFormat="false" ht="62.25" hidden="false" customHeight="true" outlineLevel="0" collapsed="false">
      <c r="A275" s="125" t="s">
        <v>405</v>
      </c>
      <c r="B275" s="68" t="s">
        <v>199</v>
      </c>
      <c r="C275" s="69" t="s">
        <v>264</v>
      </c>
      <c r="D275" s="69" t="s">
        <v>264</v>
      </c>
      <c r="E275" s="69" t="s">
        <v>342</v>
      </c>
      <c r="F275" s="69"/>
      <c r="G275" s="73" t="n">
        <f aca="false">G276</f>
        <v>1.5</v>
      </c>
      <c r="H275" s="73" t="n">
        <f aca="false">H276</f>
        <v>0</v>
      </c>
      <c r="I275" s="73" t="n">
        <f aca="false">I276</f>
        <v>0</v>
      </c>
      <c r="J275" s="73" t="n">
        <f aca="false">J276</f>
        <v>0</v>
      </c>
    </row>
    <row r="276" customFormat="false" ht="84.75" hidden="false" customHeight="true" outlineLevel="0" collapsed="false">
      <c r="A276" s="126" t="s">
        <v>406</v>
      </c>
      <c r="B276" s="68" t="s">
        <v>199</v>
      </c>
      <c r="C276" s="69" t="s">
        <v>264</v>
      </c>
      <c r="D276" s="69" t="s">
        <v>264</v>
      </c>
      <c r="E276" s="69" t="s">
        <v>344</v>
      </c>
      <c r="F276" s="69"/>
      <c r="G276" s="73" t="n">
        <f aca="false">G282</f>
        <v>1.5</v>
      </c>
      <c r="H276" s="73" t="n">
        <f aca="false">H282</f>
        <v>0</v>
      </c>
      <c r="I276" s="73" t="n">
        <f aca="false">I282</f>
        <v>0</v>
      </c>
      <c r="J276" s="73" t="n">
        <f aca="false">J282</f>
        <v>0</v>
      </c>
    </row>
    <row r="277" customFormat="false" ht="38.25" hidden="true" customHeight="true" outlineLevel="0" collapsed="false">
      <c r="A277" s="103" t="s">
        <v>224</v>
      </c>
      <c r="B277" s="68" t="s">
        <v>199</v>
      </c>
      <c r="C277" s="69" t="s">
        <v>264</v>
      </c>
      <c r="D277" s="69" t="s">
        <v>264</v>
      </c>
      <c r="E277" s="69" t="s">
        <v>407</v>
      </c>
      <c r="F277" s="69" t="s">
        <v>210</v>
      </c>
      <c r="G277" s="73"/>
      <c r="H277" s="76"/>
      <c r="I277" s="76"/>
      <c r="J277" s="76"/>
    </row>
    <row r="278" customFormat="false" ht="15.75" hidden="true" customHeight="false" outlineLevel="0" collapsed="false">
      <c r="A278" s="103" t="s">
        <v>408</v>
      </c>
      <c r="B278" s="68" t="s">
        <v>199</v>
      </c>
      <c r="C278" s="69" t="s">
        <v>264</v>
      </c>
      <c r="D278" s="69" t="s">
        <v>264</v>
      </c>
      <c r="E278" s="69" t="s">
        <v>407</v>
      </c>
      <c r="F278" s="69" t="s">
        <v>409</v>
      </c>
      <c r="G278" s="73"/>
      <c r="H278" s="76"/>
      <c r="I278" s="76"/>
      <c r="J278" s="76"/>
    </row>
    <row r="279" customFormat="false" ht="15.75" hidden="true" customHeight="false" outlineLevel="0" collapsed="false">
      <c r="A279" s="103" t="s">
        <v>227</v>
      </c>
      <c r="B279" s="68" t="s">
        <v>199</v>
      </c>
      <c r="C279" s="69" t="s">
        <v>264</v>
      </c>
      <c r="D279" s="69" t="s">
        <v>264</v>
      </c>
      <c r="E279" s="69" t="s">
        <v>407</v>
      </c>
      <c r="F279" s="69" t="s">
        <v>410</v>
      </c>
      <c r="G279" s="73"/>
      <c r="H279" s="76"/>
      <c r="I279" s="76"/>
      <c r="J279" s="76"/>
    </row>
    <row r="280" customFormat="false" ht="25.5" hidden="true" customHeight="false" outlineLevel="0" collapsed="false">
      <c r="A280" s="103" t="s">
        <v>229</v>
      </c>
      <c r="B280" s="68" t="s">
        <v>199</v>
      </c>
      <c r="C280" s="69" t="s">
        <v>264</v>
      </c>
      <c r="D280" s="69" t="s">
        <v>264</v>
      </c>
      <c r="E280" s="69" t="s">
        <v>407</v>
      </c>
      <c r="F280" s="69" t="s">
        <v>411</v>
      </c>
      <c r="G280" s="73"/>
      <c r="H280" s="76"/>
      <c r="I280" s="76"/>
      <c r="J280" s="76"/>
    </row>
    <row r="281" customFormat="false" ht="25.5" hidden="false" customHeight="false" outlineLevel="0" collapsed="false">
      <c r="A281" s="103" t="s">
        <v>412</v>
      </c>
      <c r="B281" s="68" t="s">
        <v>199</v>
      </c>
      <c r="C281" s="69" t="s">
        <v>264</v>
      </c>
      <c r="D281" s="69" t="s">
        <v>264</v>
      </c>
      <c r="E281" s="69" t="s">
        <v>413</v>
      </c>
      <c r="F281" s="69"/>
      <c r="G281" s="73" t="n">
        <v>1.5</v>
      </c>
      <c r="H281" s="76"/>
      <c r="I281" s="76"/>
      <c r="J281" s="76"/>
    </row>
    <row r="282" customFormat="false" ht="26.25" hidden="false" customHeight="false" outlineLevel="0" collapsed="false">
      <c r="A282" s="67" t="s">
        <v>253</v>
      </c>
      <c r="B282" s="68" t="s">
        <v>199</v>
      </c>
      <c r="C282" s="69" t="s">
        <v>264</v>
      </c>
      <c r="D282" s="69" t="s">
        <v>264</v>
      </c>
      <c r="E282" s="69" t="s">
        <v>413</v>
      </c>
      <c r="F282" s="69" t="s">
        <v>214</v>
      </c>
      <c r="G282" s="73" t="n">
        <v>1.5</v>
      </c>
      <c r="H282" s="73"/>
      <c r="I282" s="73"/>
      <c r="J282" s="73"/>
    </row>
    <row r="283" customFormat="false" ht="15.75" hidden="true" customHeight="true" outlineLevel="0" collapsed="false">
      <c r="A283" s="103" t="s">
        <v>399</v>
      </c>
      <c r="B283" s="68" t="s">
        <v>199</v>
      </c>
      <c r="C283" s="69" t="s">
        <v>264</v>
      </c>
      <c r="D283" s="69" t="s">
        <v>264</v>
      </c>
      <c r="E283" s="69" t="s">
        <v>407</v>
      </c>
      <c r="F283" s="63" t="s">
        <v>400</v>
      </c>
      <c r="G283" s="66"/>
      <c r="H283" s="76"/>
      <c r="I283" s="76"/>
      <c r="J283" s="76"/>
    </row>
    <row r="284" customFormat="false" ht="25.5" hidden="true" customHeight="false" outlineLevel="0" collapsed="false">
      <c r="A284" s="107" t="s">
        <v>401</v>
      </c>
      <c r="B284" s="68" t="s">
        <v>199</v>
      </c>
      <c r="C284" s="69" t="s">
        <v>264</v>
      </c>
      <c r="D284" s="69" t="s">
        <v>264</v>
      </c>
      <c r="E284" s="69" t="s">
        <v>407</v>
      </c>
      <c r="F284" s="69" t="s">
        <v>402</v>
      </c>
      <c r="G284" s="73"/>
      <c r="H284" s="76"/>
      <c r="I284" s="76"/>
      <c r="J284" s="76"/>
    </row>
    <row r="285" customFormat="false" ht="38.25" hidden="true" customHeight="false" outlineLevel="0" collapsed="false">
      <c r="A285" s="113" t="s">
        <v>403</v>
      </c>
      <c r="B285" s="68" t="s">
        <v>199</v>
      </c>
      <c r="C285" s="69" t="s">
        <v>264</v>
      </c>
      <c r="D285" s="69" t="s">
        <v>264</v>
      </c>
      <c r="E285" s="69" t="s">
        <v>407</v>
      </c>
      <c r="F285" s="69" t="s">
        <v>404</v>
      </c>
      <c r="G285" s="73"/>
      <c r="H285" s="76"/>
      <c r="I285" s="76"/>
      <c r="J285" s="76"/>
    </row>
    <row r="286" customFormat="false" ht="38.25" hidden="true" customHeight="true" outlineLevel="0" collapsed="false">
      <c r="A286" s="103" t="s">
        <v>414</v>
      </c>
      <c r="B286" s="68" t="s">
        <v>199</v>
      </c>
      <c r="C286" s="69" t="s">
        <v>264</v>
      </c>
      <c r="D286" s="69" t="s">
        <v>264</v>
      </c>
      <c r="E286" s="69" t="s">
        <v>407</v>
      </c>
      <c r="F286" s="63" t="s">
        <v>415</v>
      </c>
      <c r="G286" s="66"/>
      <c r="H286" s="76"/>
      <c r="I286" s="76"/>
      <c r="J286" s="76"/>
    </row>
    <row r="287" customFormat="false" ht="15.75" hidden="true" customHeight="false" outlineLevel="0" collapsed="false">
      <c r="A287" s="103" t="s">
        <v>416</v>
      </c>
      <c r="B287" s="68" t="s">
        <v>199</v>
      </c>
      <c r="C287" s="63" t="s">
        <v>264</v>
      </c>
      <c r="D287" s="63" t="s">
        <v>264</v>
      </c>
      <c r="E287" s="63" t="s">
        <v>407</v>
      </c>
      <c r="F287" s="63" t="s">
        <v>417</v>
      </c>
      <c r="G287" s="66"/>
      <c r="H287" s="76"/>
      <c r="I287" s="76"/>
      <c r="J287" s="76"/>
    </row>
    <row r="288" customFormat="false" ht="38.25" hidden="true" customHeight="true" outlineLevel="0" collapsed="false">
      <c r="A288" s="103" t="s">
        <v>418</v>
      </c>
      <c r="B288" s="68" t="s">
        <v>199</v>
      </c>
      <c r="C288" s="69" t="s">
        <v>264</v>
      </c>
      <c r="D288" s="69" t="s">
        <v>264</v>
      </c>
      <c r="E288" s="69" t="s">
        <v>407</v>
      </c>
      <c r="F288" s="69" t="s">
        <v>419</v>
      </c>
      <c r="G288" s="73"/>
      <c r="H288" s="76"/>
      <c r="I288" s="76"/>
      <c r="J288" s="76"/>
    </row>
    <row r="289" customFormat="false" ht="15.75" hidden="true" customHeight="true" outlineLevel="0" collapsed="false">
      <c r="A289" s="113" t="s">
        <v>420</v>
      </c>
      <c r="B289" s="68" t="s">
        <v>199</v>
      </c>
      <c r="C289" s="69" t="s">
        <v>264</v>
      </c>
      <c r="D289" s="69" t="s">
        <v>264</v>
      </c>
      <c r="E289" s="69" t="s">
        <v>407</v>
      </c>
      <c r="F289" s="69" t="s">
        <v>421</v>
      </c>
      <c r="G289" s="73"/>
      <c r="H289" s="76"/>
      <c r="I289" s="76"/>
      <c r="J289" s="76"/>
    </row>
    <row r="290" customFormat="false" ht="15.75" hidden="true" customHeight="true" outlineLevel="0" collapsed="false">
      <c r="A290" s="103" t="s">
        <v>422</v>
      </c>
      <c r="B290" s="68" t="s">
        <v>199</v>
      </c>
      <c r="C290" s="69" t="s">
        <v>264</v>
      </c>
      <c r="D290" s="69" t="s">
        <v>264</v>
      </c>
      <c r="E290" s="69" t="s">
        <v>407</v>
      </c>
      <c r="F290" s="63" t="s">
        <v>423</v>
      </c>
      <c r="G290" s="66"/>
      <c r="H290" s="76"/>
      <c r="I290" s="76"/>
      <c r="J290" s="76"/>
    </row>
    <row r="291" customFormat="false" ht="38.25" hidden="true" customHeight="true" outlineLevel="0" collapsed="false">
      <c r="A291" s="103" t="s">
        <v>424</v>
      </c>
      <c r="B291" s="68" t="s">
        <v>199</v>
      </c>
      <c r="C291" s="69" t="s">
        <v>264</v>
      </c>
      <c r="D291" s="69" t="s">
        <v>264</v>
      </c>
      <c r="E291" s="69" t="s">
        <v>407</v>
      </c>
      <c r="F291" s="69" t="s">
        <v>425</v>
      </c>
      <c r="G291" s="73"/>
      <c r="H291" s="76"/>
      <c r="I291" s="76"/>
      <c r="J291" s="76"/>
    </row>
    <row r="292" customFormat="false" ht="15.75" hidden="true" customHeight="false" outlineLevel="0" collapsed="false">
      <c r="A292" s="113" t="s">
        <v>426</v>
      </c>
      <c r="B292" s="68" t="s">
        <v>199</v>
      </c>
      <c r="C292" s="69" t="s">
        <v>264</v>
      </c>
      <c r="D292" s="69" t="s">
        <v>264</v>
      </c>
      <c r="E292" s="69" t="s">
        <v>407</v>
      </c>
      <c r="F292" s="69" t="s">
        <v>427</v>
      </c>
      <c r="G292" s="73"/>
      <c r="H292" s="76"/>
      <c r="I292" s="76"/>
      <c r="J292" s="76"/>
    </row>
    <row r="293" customFormat="false" ht="15.75" hidden="true" customHeight="true" outlineLevel="0" collapsed="false">
      <c r="A293" s="103" t="s">
        <v>235</v>
      </c>
      <c r="B293" s="68" t="s">
        <v>199</v>
      </c>
      <c r="C293" s="63" t="s">
        <v>264</v>
      </c>
      <c r="D293" s="63" t="s">
        <v>264</v>
      </c>
      <c r="E293" s="63" t="s">
        <v>407</v>
      </c>
      <c r="F293" s="63" t="s">
        <v>236</v>
      </c>
      <c r="G293" s="66"/>
      <c r="H293" s="76"/>
      <c r="I293" s="76"/>
      <c r="J293" s="76"/>
    </row>
    <row r="294" customFormat="false" ht="25.5" hidden="true" customHeight="true" outlineLevel="0" collapsed="false">
      <c r="A294" s="103" t="s">
        <v>237</v>
      </c>
      <c r="B294" s="68" t="s">
        <v>199</v>
      </c>
      <c r="C294" s="69" t="s">
        <v>264</v>
      </c>
      <c r="D294" s="69" t="s">
        <v>264</v>
      </c>
      <c r="E294" s="69" t="s">
        <v>407</v>
      </c>
      <c r="F294" s="69" t="s">
        <v>238</v>
      </c>
      <c r="G294" s="73"/>
      <c r="H294" s="76"/>
      <c r="I294" s="76"/>
      <c r="J294" s="76"/>
    </row>
    <row r="295" customFormat="false" ht="15.75" hidden="true" customHeight="true" outlineLevel="0" collapsed="false">
      <c r="A295" s="113" t="s">
        <v>239</v>
      </c>
      <c r="B295" s="68" t="s">
        <v>199</v>
      </c>
      <c r="C295" s="69" t="s">
        <v>264</v>
      </c>
      <c r="D295" s="69" t="s">
        <v>264</v>
      </c>
      <c r="E295" s="69" t="s">
        <v>407</v>
      </c>
      <c r="F295" s="69" t="s">
        <v>240</v>
      </c>
      <c r="G295" s="73"/>
      <c r="H295" s="76"/>
      <c r="I295" s="76"/>
      <c r="J295" s="76"/>
    </row>
    <row r="296" customFormat="false" ht="15.75" hidden="true" customHeight="true" outlineLevel="0" collapsed="false">
      <c r="A296" s="113" t="s">
        <v>241</v>
      </c>
      <c r="B296" s="68" t="s">
        <v>199</v>
      </c>
      <c r="C296" s="69" t="s">
        <v>264</v>
      </c>
      <c r="D296" s="69" t="s">
        <v>264</v>
      </c>
      <c r="E296" s="69" t="s">
        <v>407</v>
      </c>
      <c r="F296" s="69" t="s">
        <v>242</v>
      </c>
      <c r="G296" s="73"/>
      <c r="H296" s="76"/>
      <c r="I296" s="76"/>
      <c r="J296" s="76"/>
    </row>
    <row r="297" customFormat="false" ht="25.5" hidden="true" customHeight="true" outlineLevel="0" collapsed="false">
      <c r="A297" s="127" t="s">
        <v>428</v>
      </c>
      <c r="B297" s="68" t="s">
        <v>199</v>
      </c>
      <c r="C297" s="69" t="s">
        <v>264</v>
      </c>
      <c r="D297" s="69" t="s">
        <v>264</v>
      </c>
      <c r="E297" s="69" t="s">
        <v>429</v>
      </c>
      <c r="F297" s="69" t="s">
        <v>219</v>
      </c>
      <c r="G297" s="73"/>
      <c r="H297" s="76"/>
      <c r="I297" s="76"/>
      <c r="J297" s="76"/>
    </row>
    <row r="298" customFormat="false" ht="15.75" hidden="true" customHeight="true" outlineLevel="0" collapsed="false">
      <c r="A298" s="124"/>
      <c r="B298" s="68" t="s">
        <v>199</v>
      </c>
      <c r="C298" s="69"/>
      <c r="D298" s="69"/>
      <c r="E298" s="69"/>
      <c r="F298" s="69"/>
      <c r="G298" s="73"/>
      <c r="H298" s="76"/>
      <c r="I298" s="76"/>
      <c r="J298" s="76"/>
    </row>
    <row r="299" customFormat="false" ht="15.75" hidden="true" customHeight="true" outlineLevel="0" collapsed="false">
      <c r="A299" s="126" t="s">
        <v>430</v>
      </c>
      <c r="B299" s="68" t="s">
        <v>199</v>
      </c>
      <c r="C299" s="63" t="s">
        <v>264</v>
      </c>
      <c r="D299" s="63" t="s">
        <v>264</v>
      </c>
      <c r="E299" s="63" t="s">
        <v>431</v>
      </c>
      <c r="F299" s="63" t="s">
        <v>219</v>
      </c>
      <c r="G299" s="66"/>
      <c r="H299" s="76"/>
      <c r="I299" s="76"/>
      <c r="J299" s="76"/>
    </row>
    <row r="300" customFormat="false" ht="15.75" hidden="true" customHeight="true" outlineLevel="0" collapsed="false">
      <c r="A300" s="126" t="s">
        <v>432</v>
      </c>
      <c r="B300" s="68" t="s">
        <v>199</v>
      </c>
      <c r="C300" s="69" t="s">
        <v>264</v>
      </c>
      <c r="D300" s="69" t="s">
        <v>264</v>
      </c>
      <c r="E300" s="69" t="s">
        <v>433</v>
      </c>
      <c r="F300" s="69" t="s">
        <v>219</v>
      </c>
      <c r="G300" s="73"/>
      <c r="H300" s="76"/>
      <c r="I300" s="76"/>
      <c r="J300" s="76"/>
    </row>
    <row r="301" customFormat="false" ht="15.75" hidden="true" customHeight="true" outlineLevel="0" collapsed="false">
      <c r="A301" s="124" t="s">
        <v>434</v>
      </c>
      <c r="B301" s="68" t="s">
        <v>199</v>
      </c>
      <c r="C301" s="69" t="s">
        <v>264</v>
      </c>
      <c r="D301" s="69" t="s">
        <v>264</v>
      </c>
      <c r="E301" s="69" t="s">
        <v>433</v>
      </c>
      <c r="F301" s="69" t="s">
        <v>435</v>
      </c>
      <c r="G301" s="73"/>
      <c r="H301" s="76"/>
      <c r="I301" s="76"/>
      <c r="J301" s="76"/>
    </row>
    <row r="302" customFormat="false" ht="15.75" hidden="true" customHeight="true" outlineLevel="0" collapsed="false">
      <c r="A302" s="124" t="s">
        <v>436</v>
      </c>
      <c r="B302" s="68" t="s">
        <v>199</v>
      </c>
      <c r="C302" s="69" t="s">
        <v>264</v>
      </c>
      <c r="D302" s="69" t="s">
        <v>264</v>
      </c>
      <c r="E302" s="69" t="s">
        <v>433</v>
      </c>
      <c r="F302" s="69" t="s">
        <v>199</v>
      </c>
      <c r="G302" s="73"/>
      <c r="H302" s="76"/>
      <c r="I302" s="76"/>
      <c r="J302" s="76"/>
    </row>
    <row r="303" customFormat="false" ht="25.5" hidden="true" customHeight="true" outlineLevel="0" collapsed="false">
      <c r="A303" s="128" t="s">
        <v>437</v>
      </c>
      <c r="B303" s="68" t="s">
        <v>199</v>
      </c>
      <c r="C303" s="69" t="s">
        <v>264</v>
      </c>
      <c r="D303" s="69" t="s">
        <v>264</v>
      </c>
      <c r="E303" s="69" t="s">
        <v>433</v>
      </c>
      <c r="F303" s="69" t="s">
        <v>199</v>
      </c>
      <c r="G303" s="73"/>
      <c r="H303" s="76"/>
      <c r="I303" s="76"/>
      <c r="J303" s="76"/>
    </row>
    <row r="304" customFormat="false" ht="15.75" hidden="true" customHeight="true" outlineLevel="0" collapsed="false">
      <c r="A304" s="126" t="s">
        <v>438</v>
      </c>
      <c r="B304" s="68" t="s">
        <v>199</v>
      </c>
      <c r="C304" s="63" t="s">
        <v>264</v>
      </c>
      <c r="D304" s="63" t="s">
        <v>264</v>
      </c>
      <c r="E304" s="63" t="s">
        <v>439</v>
      </c>
      <c r="F304" s="63" t="s">
        <v>219</v>
      </c>
      <c r="G304" s="66"/>
      <c r="H304" s="76"/>
      <c r="I304" s="76"/>
      <c r="J304" s="76"/>
    </row>
    <row r="305" customFormat="false" ht="38.25" hidden="true" customHeight="false" outlineLevel="0" collapsed="false">
      <c r="A305" s="103" t="s">
        <v>224</v>
      </c>
      <c r="B305" s="68" t="s">
        <v>199</v>
      </c>
      <c r="C305" s="69" t="s">
        <v>264</v>
      </c>
      <c r="D305" s="69" t="s">
        <v>264</v>
      </c>
      <c r="E305" s="69" t="s">
        <v>439</v>
      </c>
      <c r="F305" s="63" t="s">
        <v>210</v>
      </c>
      <c r="G305" s="66"/>
      <c r="H305" s="76"/>
      <c r="I305" s="76"/>
      <c r="J305" s="76"/>
    </row>
    <row r="306" customFormat="false" ht="15.75" hidden="true" customHeight="false" outlineLevel="0" collapsed="false">
      <c r="A306" s="103" t="s">
        <v>408</v>
      </c>
      <c r="B306" s="68" t="s">
        <v>199</v>
      </c>
      <c r="C306" s="69" t="s">
        <v>264</v>
      </c>
      <c r="D306" s="69" t="s">
        <v>264</v>
      </c>
      <c r="E306" s="69" t="s">
        <v>439</v>
      </c>
      <c r="F306" s="63" t="s">
        <v>409</v>
      </c>
      <c r="G306" s="66"/>
      <c r="H306" s="76"/>
      <c r="I306" s="76"/>
      <c r="J306" s="76"/>
    </row>
    <row r="307" customFormat="false" ht="15.75" hidden="true" customHeight="false" outlineLevel="0" collapsed="false">
      <c r="A307" s="103" t="s">
        <v>227</v>
      </c>
      <c r="B307" s="68" t="s">
        <v>199</v>
      </c>
      <c r="C307" s="69" t="s">
        <v>264</v>
      </c>
      <c r="D307" s="69" t="s">
        <v>264</v>
      </c>
      <c r="E307" s="69" t="s">
        <v>439</v>
      </c>
      <c r="F307" s="69" t="s">
        <v>410</v>
      </c>
      <c r="G307" s="73"/>
      <c r="H307" s="76"/>
      <c r="I307" s="76"/>
      <c r="J307" s="76"/>
    </row>
    <row r="308" customFormat="false" ht="25.5" hidden="true" customHeight="false" outlineLevel="0" collapsed="false">
      <c r="A308" s="103" t="s">
        <v>229</v>
      </c>
      <c r="B308" s="68" t="s">
        <v>199</v>
      </c>
      <c r="C308" s="69" t="s">
        <v>264</v>
      </c>
      <c r="D308" s="69" t="s">
        <v>264</v>
      </c>
      <c r="E308" s="69" t="s">
        <v>439</v>
      </c>
      <c r="F308" s="69" t="s">
        <v>411</v>
      </c>
      <c r="G308" s="73"/>
      <c r="H308" s="76"/>
      <c r="I308" s="76"/>
      <c r="J308" s="76"/>
    </row>
    <row r="309" customFormat="false" ht="25.5" hidden="true" customHeight="false" outlineLevel="0" collapsed="false">
      <c r="A309" s="103" t="s">
        <v>211</v>
      </c>
      <c r="B309" s="68" t="s">
        <v>199</v>
      </c>
      <c r="C309" s="63" t="s">
        <v>264</v>
      </c>
      <c r="D309" s="63" t="s">
        <v>264</v>
      </c>
      <c r="E309" s="63" t="s">
        <v>439</v>
      </c>
      <c r="F309" s="63" t="s">
        <v>214</v>
      </c>
      <c r="G309" s="66"/>
      <c r="H309" s="76"/>
      <c r="I309" s="76"/>
      <c r="J309" s="76"/>
    </row>
    <row r="310" customFormat="false" ht="25.5" hidden="true" customHeight="false" outlineLevel="0" collapsed="false">
      <c r="A310" s="103" t="s">
        <v>231</v>
      </c>
      <c r="B310" s="68" t="s">
        <v>199</v>
      </c>
      <c r="C310" s="69" t="s">
        <v>264</v>
      </c>
      <c r="D310" s="69" t="s">
        <v>264</v>
      </c>
      <c r="E310" s="69" t="s">
        <v>439</v>
      </c>
      <c r="F310" s="69" t="s">
        <v>232</v>
      </c>
      <c r="G310" s="73"/>
      <c r="H310" s="76"/>
      <c r="I310" s="76"/>
      <c r="J310" s="76"/>
    </row>
    <row r="311" customFormat="false" ht="25.5" hidden="true" customHeight="true" outlineLevel="0" collapsed="false">
      <c r="A311" s="103" t="s">
        <v>398</v>
      </c>
      <c r="B311" s="68" t="s">
        <v>199</v>
      </c>
      <c r="C311" s="69" t="s">
        <v>264</v>
      </c>
      <c r="D311" s="69" t="s">
        <v>264</v>
      </c>
      <c r="E311" s="69" t="s">
        <v>439</v>
      </c>
      <c r="F311" s="69" t="s">
        <v>234</v>
      </c>
      <c r="G311" s="73"/>
      <c r="H311" s="76"/>
      <c r="I311" s="76"/>
      <c r="J311" s="76"/>
    </row>
    <row r="312" customFormat="false" ht="25.5" hidden="true" customHeight="false" outlineLevel="0" collapsed="false">
      <c r="A312" s="103" t="s">
        <v>440</v>
      </c>
      <c r="B312" s="68" t="s">
        <v>199</v>
      </c>
      <c r="C312" s="69" t="s">
        <v>264</v>
      </c>
      <c r="D312" s="69" t="s">
        <v>264</v>
      </c>
      <c r="E312" s="69" t="s">
        <v>439</v>
      </c>
      <c r="F312" s="69" t="s">
        <v>441</v>
      </c>
      <c r="G312" s="73"/>
      <c r="H312" s="76"/>
      <c r="I312" s="76"/>
      <c r="J312" s="76"/>
    </row>
    <row r="313" customFormat="false" ht="25.5" hidden="true" customHeight="false" outlineLevel="0" collapsed="false">
      <c r="A313" s="113" t="s">
        <v>215</v>
      </c>
      <c r="B313" s="68" t="s">
        <v>199</v>
      </c>
      <c r="C313" s="69" t="s">
        <v>264</v>
      </c>
      <c r="D313" s="69" t="s">
        <v>264</v>
      </c>
      <c r="E313" s="69" t="s">
        <v>439</v>
      </c>
      <c r="F313" s="69" t="s">
        <v>216</v>
      </c>
      <c r="G313" s="73"/>
      <c r="H313" s="76"/>
      <c r="I313" s="76"/>
      <c r="J313" s="76"/>
    </row>
    <row r="314" customFormat="false" ht="15.75" hidden="true" customHeight="true" outlineLevel="0" collapsed="false">
      <c r="A314" s="103" t="s">
        <v>399</v>
      </c>
      <c r="B314" s="68" t="s">
        <v>199</v>
      </c>
      <c r="C314" s="63" t="s">
        <v>264</v>
      </c>
      <c r="D314" s="63" t="s">
        <v>264</v>
      </c>
      <c r="E314" s="63" t="s">
        <v>439</v>
      </c>
      <c r="F314" s="63" t="s">
        <v>400</v>
      </c>
      <c r="G314" s="66"/>
      <c r="H314" s="76"/>
      <c r="I314" s="76"/>
      <c r="J314" s="76"/>
    </row>
    <row r="315" customFormat="false" ht="25.5" hidden="true" customHeight="false" outlineLevel="0" collapsed="false">
      <c r="A315" s="107" t="s">
        <v>401</v>
      </c>
      <c r="B315" s="68" t="s">
        <v>199</v>
      </c>
      <c r="C315" s="69" t="s">
        <v>264</v>
      </c>
      <c r="D315" s="69" t="s">
        <v>264</v>
      </c>
      <c r="E315" s="69" t="s">
        <v>439</v>
      </c>
      <c r="F315" s="69" t="s">
        <v>402</v>
      </c>
      <c r="G315" s="73"/>
      <c r="H315" s="76"/>
      <c r="I315" s="76"/>
      <c r="J315" s="76"/>
    </row>
    <row r="316" customFormat="false" ht="15.75" hidden="true" customHeight="false" outlineLevel="0" collapsed="false">
      <c r="A316" s="113" t="s">
        <v>442</v>
      </c>
      <c r="B316" s="68" t="s">
        <v>199</v>
      </c>
      <c r="C316" s="69" t="s">
        <v>264</v>
      </c>
      <c r="D316" s="69" t="s">
        <v>264</v>
      </c>
      <c r="E316" s="69" t="s">
        <v>439</v>
      </c>
      <c r="F316" s="69" t="s">
        <v>443</v>
      </c>
      <c r="G316" s="73"/>
      <c r="H316" s="76"/>
      <c r="I316" s="76"/>
      <c r="J316" s="76"/>
    </row>
    <row r="317" customFormat="false" ht="25.5" hidden="true" customHeight="false" outlineLevel="0" collapsed="false">
      <c r="A317" s="113" t="s">
        <v>444</v>
      </c>
      <c r="B317" s="68" t="s">
        <v>199</v>
      </c>
      <c r="C317" s="69" t="s">
        <v>264</v>
      </c>
      <c r="D317" s="69" t="s">
        <v>264</v>
      </c>
      <c r="E317" s="69" t="s">
        <v>439</v>
      </c>
      <c r="F317" s="69" t="s">
        <v>445</v>
      </c>
      <c r="G317" s="73"/>
      <c r="H317" s="76"/>
      <c r="I317" s="76"/>
      <c r="J317" s="76"/>
    </row>
    <row r="318" customFormat="false" ht="15.75" hidden="true" customHeight="false" outlineLevel="0" collapsed="false">
      <c r="A318" s="129" t="s">
        <v>446</v>
      </c>
      <c r="B318" s="68" t="s">
        <v>199</v>
      </c>
      <c r="C318" s="63" t="s">
        <v>264</v>
      </c>
      <c r="D318" s="63" t="s">
        <v>264</v>
      </c>
      <c r="E318" s="63" t="s">
        <v>439</v>
      </c>
      <c r="F318" s="63" t="s">
        <v>327</v>
      </c>
      <c r="G318" s="66"/>
      <c r="H318" s="76"/>
      <c r="I318" s="76"/>
      <c r="J318" s="76"/>
    </row>
    <row r="319" customFormat="false" ht="25.5" hidden="true" customHeight="false" outlineLevel="0" collapsed="false">
      <c r="A319" s="129" t="s">
        <v>447</v>
      </c>
      <c r="B319" s="68" t="s">
        <v>199</v>
      </c>
      <c r="C319" s="69" t="s">
        <v>264</v>
      </c>
      <c r="D319" s="69" t="s">
        <v>264</v>
      </c>
      <c r="E319" s="69" t="s">
        <v>439</v>
      </c>
      <c r="F319" s="69" t="s">
        <v>448</v>
      </c>
      <c r="G319" s="73"/>
      <c r="H319" s="76"/>
      <c r="I319" s="76"/>
      <c r="J319" s="76"/>
    </row>
    <row r="320" customFormat="false" ht="25.5" hidden="true" customHeight="false" outlineLevel="0" collapsed="false">
      <c r="A320" s="129" t="s">
        <v>449</v>
      </c>
      <c r="B320" s="68" t="s">
        <v>199</v>
      </c>
      <c r="C320" s="69" t="s">
        <v>264</v>
      </c>
      <c r="D320" s="69" t="s">
        <v>264</v>
      </c>
      <c r="E320" s="69" t="s">
        <v>439</v>
      </c>
      <c r="F320" s="69" t="s">
        <v>450</v>
      </c>
      <c r="G320" s="73"/>
      <c r="H320" s="76"/>
      <c r="I320" s="76"/>
      <c r="J320" s="76"/>
    </row>
    <row r="321" customFormat="false" ht="15.75" hidden="true" customHeight="false" outlineLevel="0" collapsed="false">
      <c r="A321" s="113"/>
      <c r="B321" s="68" t="s">
        <v>199</v>
      </c>
      <c r="C321" s="69"/>
      <c r="D321" s="69"/>
      <c r="E321" s="69"/>
      <c r="F321" s="69"/>
      <c r="G321" s="73"/>
      <c r="H321" s="76"/>
      <c r="I321" s="76"/>
      <c r="J321" s="76"/>
    </row>
    <row r="322" customFormat="false" ht="38.25" hidden="true" customHeight="false" outlineLevel="0" collapsed="false">
      <c r="A322" s="103" t="s">
        <v>414</v>
      </c>
      <c r="B322" s="68" t="s">
        <v>199</v>
      </c>
      <c r="C322" s="63" t="s">
        <v>264</v>
      </c>
      <c r="D322" s="63" t="s">
        <v>264</v>
      </c>
      <c r="E322" s="63" t="s">
        <v>439</v>
      </c>
      <c r="F322" s="63" t="s">
        <v>415</v>
      </c>
      <c r="G322" s="66"/>
      <c r="H322" s="76"/>
      <c r="I322" s="76"/>
      <c r="J322" s="76"/>
    </row>
    <row r="323" customFormat="false" ht="15.75" hidden="true" customHeight="false" outlineLevel="0" collapsed="false">
      <c r="A323" s="103" t="s">
        <v>416</v>
      </c>
      <c r="B323" s="68" t="s">
        <v>199</v>
      </c>
      <c r="C323" s="63" t="s">
        <v>264</v>
      </c>
      <c r="D323" s="63" t="s">
        <v>264</v>
      </c>
      <c r="E323" s="63" t="s">
        <v>439</v>
      </c>
      <c r="F323" s="63" t="s">
        <v>417</v>
      </c>
      <c r="G323" s="66"/>
      <c r="H323" s="76"/>
      <c r="I323" s="76"/>
      <c r="J323" s="76"/>
    </row>
    <row r="324" customFormat="false" ht="38.25" hidden="true" customHeight="true" outlineLevel="0" collapsed="false">
      <c r="A324" s="103" t="s">
        <v>418</v>
      </c>
      <c r="B324" s="68" t="s">
        <v>199</v>
      </c>
      <c r="C324" s="69" t="s">
        <v>264</v>
      </c>
      <c r="D324" s="69" t="s">
        <v>264</v>
      </c>
      <c r="E324" s="69" t="s">
        <v>439</v>
      </c>
      <c r="F324" s="69" t="s">
        <v>419</v>
      </c>
      <c r="G324" s="73"/>
      <c r="H324" s="76"/>
      <c r="I324" s="76"/>
      <c r="J324" s="76"/>
    </row>
    <row r="325" customFormat="false" ht="15.75" hidden="true" customHeight="false" outlineLevel="0" collapsed="false">
      <c r="A325" s="113" t="s">
        <v>420</v>
      </c>
      <c r="B325" s="68" t="s">
        <v>199</v>
      </c>
      <c r="C325" s="69" t="s">
        <v>264</v>
      </c>
      <c r="D325" s="69" t="s">
        <v>264</v>
      </c>
      <c r="E325" s="69" t="s">
        <v>439</v>
      </c>
      <c r="F325" s="69" t="s">
        <v>421</v>
      </c>
      <c r="G325" s="73"/>
      <c r="H325" s="76"/>
      <c r="I325" s="76"/>
      <c r="J325" s="76"/>
    </row>
    <row r="326" customFormat="false" ht="15.75" hidden="true" customHeight="false" outlineLevel="0" collapsed="false">
      <c r="A326" s="103" t="s">
        <v>422</v>
      </c>
      <c r="B326" s="68" t="s">
        <v>199</v>
      </c>
      <c r="C326" s="69" t="s">
        <v>264</v>
      </c>
      <c r="D326" s="69" t="s">
        <v>264</v>
      </c>
      <c r="E326" s="69" t="s">
        <v>439</v>
      </c>
      <c r="F326" s="63" t="s">
        <v>423</v>
      </c>
      <c r="G326" s="66"/>
      <c r="H326" s="76"/>
      <c r="I326" s="76"/>
      <c r="J326" s="76"/>
    </row>
    <row r="327" customFormat="false" ht="38.25" hidden="true" customHeight="true" outlineLevel="0" collapsed="false">
      <c r="A327" s="103" t="s">
        <v>424</v>
      </c>
      <c r="B327" s="68" t="s">
        <v>199</v>
      </c>
      <c r="C327" s="69" t="s">
        <v>264</v>
      </c>
      <c r="D327" s="69" t="s">
        <v>264</v>
      </c>
      <c r="E327" s="69" t="s">
        <v>439</v>
      </c>
      <c r="F327" s="69" t="s">
        <v>425</v>
      </c>
      <c r="G327" s="73"/>
      <c r="H327" s="76"/>
      <c r="I327" s="76"/>
      <c r="J327" s="76"/>
    </row>
    <row r="328" customFormat="false" ht="15.75" hidden="true" customHeight="false" outlineLevel="0" collapsed="false">
      <c r="A328" s="113" t="s">
        <v>426</v>
      </c>
      <c r="B328" s="68" t="s">
        <v>199</v>
      </c>
      <c r="C328" s="69" t="s">
        <v>264</v>
      </c>
      <c r="D328" s="69" t="s">
        <v>264</v>
      </c>
      <c r="E328" s="69" t="s">
        <v>439</v>
      </c>
      <c r="F328" s="69" t="s">
        <v>427</v>
      </c>
      <c r="G328" s="73"/>
      <c r="H328" s="76"/>
      <c r="I328" s="76"/>
      <c r="J328" s="76"/>
    </row>
    <row r="329" customFormat="false" ht="15.75" hidden="true" customHeight="false" outlineLevel="0" collapsed="false">
      <c r="A329" s="103" t="s">
        <v>235</v>
      </c>
      <c r="B329" s="68" t="s">
        <v>199</v>
      </c>
      <c r="C329" s="69" t="s">
        <v>264</v>
      </c>
      <c r="D329" s="69" t="s">
        <v>264</v>
      </c>
      <c r="E329" s="69" t="s">
        <v>439</v>
      </c>
      <c r="F329" s="63" t="s">
        <v>236</v>
      </c>
      <c r="G329" s="66"/>
      <c r="H329" s="76"/>
      <c r="I329" s="76"/>
      <c r="J329" s="76"/>
    </row>
    <row r="330" customFormat="false" ht="25.5" hidden="true" customHeight="false" outlineLevel="0" collapsed="false">
      <c r="A330" s="103" t="s">
        <v>237</v>
      </c>
      <c r="B330" s="68" t="s">
        <v>199</v>
      </c>
      <c r="C330" s="69" t="s">
        <v>264</v>
      </c>
      <c r="D330" s="69" t="s">
        <v>264</v>
      </c>
      <c r="E330" s="69" t="s">
        <v>439</v>
      </c>
      <c r="F330" s="69" t="s">
        <v>238</v>
      </c>
      <c r="G330" s="73"/>
      <c r="H330" s="76"/>
      <c r="I330" s="76"/>
      <c r="J330" s="76"/>
    </row>
    <row r="331" customFormat="false" ht="15.75" hidden="true" customHeight="true" outlineLevel="0" collapsed="false">
      <c r="A331" s="113" t="s">
        <v>239</v>
      </c>
      <c r="B331" s="68" t="s">
        <v>199</v>
      </c>
      <c r="C331" s="69" t="s">
        <v>264</v>
      </c>
      <c r="D331" s="69" t="s">
        <v>264</v>
      </c>
      <c r="E331" s="69" t="s">
        <v>439</v>
      </c>
      <c r="F331" s="69" t="s">
        <v>240</v>
      </c>
      <c r="G331" s="73"/>
      <c r="H331" s="76"/>
      <c r="I331" s="76"/>
      <c r="J331" s="76"/>
    </row>
    <row r="332" customFormat="false" ht="25.5" hidden="true" customHeight="false" outlineLevel="0" collapsed="false">
      <c r="A332" s="113" t="s">
        <v>241</v>
      </c>
      <c r="B332" s="68" t="s">
        <v>199</v>
      </c>
      <c r="C332" s="69" t="s">
        <v>264</v>
      </c>
      <c r="D332" s="69" t="s">
        <v>264</v>
      </c>
      <c r="E332" s="69" t="s">
        <v>439</v>
      </c>
      <c r="F332" s="69" t="s">
        <v>242</v>
      </c>
      <c r="G332" s="73"/>
      <c r="H332" s="76"/>
      <c r="I332" s="76"/>
      <c r="J332" s="76"/>
    </row>
    <row r="333" customFormat="false" ht="25.5" hidden="true" customHeight="false" outlineLevel="0" collapsed="false">
      <c r="A333" s="130" t="s">
        <v>451</v>
      </c>
      <c r="B333" s="68" t="s">
        <v>199</v>
      </c>
      <c r="C333" s="63" t="s">
        <v>264</v>
      </c>
      <c r="D333" s="63" t="s">
        <v>264</v>
      </c>
      <c r="E333" s="63" t="s">
        <v>452</v>
      </c>
      <c r="F333" s="63" t="s">
        <v>219</v>
      </c>
      <c r="G333" s="117"/>
      <c r="H333" s="76"/>
      <c r="I333" s="76"/>
      <c r="J333" s="76"/>
    </row>
    <row r="334" customFormat="false" ht="25.5" hidden="true" customHeight="false" outlineLevel="0" collapsed="false">
      <c r="A334" s="103" t="s">
        <v>211</v>
      </c>
      <c r="B334" s="68" t="s">
        <v>199</v>
      </c>
      <c r="C334" s="63" t="s">
        <v>264</v>
      </c>
      <c r="D334" s="63" t="s">
        <v>264</v>
      </c>
      <c r="E334" s="63" t="s">
        <v>452</v>
      </c>
      <c r="F334" s="63" t="s">
        <v>214</v>
      </c>
      <c r="G334" s="114"/>
      <c r="H334" s="76"/>
      <c r="I334" s="76"/>
      <c r="J334" s="76"/>
    </row>
    <row r="335" customFormat="false" ht="25.5" hidden="true" customHeight="false" outlineLevel="0" collapsed="false">
      <c r="A335" s="103" t="s">
        <v>231</v>
      </c>
      <c r="B335" s="68" t="s">
        <v>199</v>
      </c>
      <c r="C335" s="69" t="s">
        <v>264</v>
      </c>
      <c r="D335" s="69" t="s">
        <v>264</v>
      </c>
      <c r="E335" s="69" t="s">
        <v>452</v>
      </c>
      <c r="F335" s="69" t="s">
        <v>232</v>
      </c>
      <c r="G335" s="114"/>
      <c r="H335" s="76"/>
      <c r="I335" s="76"/>
      <c r="J335" s="76"/>
    </row>
    <row r="336" customFormat="false" ht="25.5" hidden="true" customHeight="false" outlineLevel="0" collapsed="false">
      <c r="A336" s="113" t="s">
        <v>215</v>
      </c>
      <c r="B336" s="68" t="s">
        <v>199</v>
      </c>
      <c r="C336" s="69" t="s">
        <v>264</v>
      </c>
      <c r="D336" s="69" t="s">
        <v>264</v>
      </c>
      <c r="E336" s="69" t="s">
        <v>452</v>
      </c>
      <c r="F336" s="69" t="s">
        <v>216</v>
      </c>
      <c r="G336" s="114"/>
      <c r="H336" s="76"/>
      <c r="I336" s="76"/>
      <c r="J336" s="76"/>
    </row>
    <row r="337" customFormat="false" ht="25.5" hidden="true" customHeight="false" outlineLevel="0" collapsed="false">
      <c r="A337" s="131" t="s">
        <v>453</v>
      </c>
      <c r="B337" s="68" t="s">
        <v>199</v>
      </c>
      <c r="C337" s="63" t="s">
        <v>264</v>
      </c>
      <c r="D337" s="63" t="s">
        <v>264</v>
      </c>
      <c r="E337" s="63" t="s">
        <v>454</v>
      </c>
      <c r="F337" s="63" t="s">
        <v>219</v>
      </c>
      <c r="G337" s="117"/>
      <c r="H337" s="76"/>
      <c r="I337" s="76"/>
      <c r="J337" s="76"/>
    </row>
    <row r="338" customFormat="false" ht="25.5" hidden="true" customHeight="false" outlineLevel="0" collapsed="false">
      <c r="A338" s="103" t="s">
        <v>211</v>
      </c>
      <c r="B338" s="68" t="s">
        <v>199</v>
      </c>
      <c r="C338" s="63" t="s">
        <v>264</v>
      </c>
      <c r="D338" s="63" t="s">
        <v>264</v>
      </c>
      <c r="E338" s="63" t="s">
        <v>454</v>
      </c>
      <c r="F338" s="63" t="s">
        <v>214</v>
      </c>
      <c r="G338" s="117"/>
      <c r="H338" s="76"/>
      <c r="I338" s="76"/>
      <c r="J338" s="76"/>
    </row>
    <row r="339" customFormat="false" ht="25.5" hidden="true" customHeight="false" outlineLevel="0" collapsed="false">
      <c r="A339" s="103" t="s">
        <v>231</v>
      </c>
      <c r="B339" s="68" t="s">
        <v>199</v>
      </c>
      <c r="C339" s="69" t="s">
        <v>264</v>
      </c>
      <c r="D339" s="69" t="s">
        <v>264</v>
      </c>
      <c r="E339" s="69" t="s">
        <v>454</v>
      </c>
      <c r="F339" s="69" t="s">
        <v>232</v>
      </c>
      <c r="G339" s="114"/>
      <c r="H339" s="76"/>
      <c r="I339" s="76"/>
      <c r="J339" s="76"/>
    </row>
    <row r="340" customFormat="false" ht="25.5" hidden="true" customHeight="false" outlineLevel="0" collapsed="false">
      <c r="A340" s="113" t="s">
        <v>215</v>
      </c>
      <c r="B340" s="68" t="s">
        <v>199</v>
      </c>
      <c r="C340" s="69" t="s">
        <v>264</v>
      </c>
      <c r="D340" s="69" t="s">
        <v>264</v>
      </c>
      <c r="E340" s="69" t="s">
        <v>454</v>
      </c>
      <c r="F340" s="69" t="s">
        <v>216</v>
      </c>
      <c r="G340" s="114"/>
      <c r="H340" s="76"/>
      <c r="I340" s="76"/>
      <c r="J340" s="76"/>
    </row>
    <row r="341" customFormat="false" ht="25.5" hidden="true" customHeight="false" outlineLevel="0" collapsed="false">
      <c r="A341" s="130" t="s">
        <v>455</v>
      </c>
      <c r="B341" s="68" t="s">
        <v>199</v>
      </c>
      <c r="C341" s="63" t="s">
        <v>264</v>
      </c>
      <c r="D341" s="63" t="s">
        <v>264</v>
      </c>
      <c r="E341" s="63" t="s">
        <v>456</v>
      </c>
      <c r="F341" s="63" t="s">
        <v>219</v>
      </c>
      <c r="G341" s="117"/>
      <c r="H341" s="76"/>
      <c r="I341" s="76"/>
      <c r="J341" s="76"/>
    </row>
    <row r="342" customFormat="false" ht="25.5" hidden="true" customHeight="false" outlineLevel="0" collapsed="false">
      <c r="A342" s="103" t="s">
        <v>211</v>
      </c>
      <c r="B342" s="68" t="s">
        <v>199</v>
      </c>
      <c r="C342" s="63" t="s">
        <v>264</v>
      </c>
      <c r="D342" s="63" t="s">
        <v>264</v>
      </c>
      <c r="E342" s="63" t="s">
        <v>456</v>
      </c>
      <c r="F342" s="63" t="s">
        <v>214</v>
      </c>
      <c r="G342" s="117"/>
      <c r="H342" s="76"/>
      <c r="I342" s="76"/>
      <c r="J342" s="76"/>
    </row>
    <row r="343" customFormat="false" ht="25.5" hidden="true" customHeight="false" outlineLevel="0" collapsed="false">
      <c r="A343" s="103" t="s">
        <v>231</v>
      </c>
      <c r="B343" s="68" t="s">
        <v>199</v>
      </c>
      <c r="C343" s="69" t="s">
        <v>264</v>
      </c>
      <c r="D343" s="69" t="s">
        <v>264</v>
      </c>
      <c r="E343" s="69" t="s">
        <v>456</v>
      </c>
      <c r="F343" s="69" t="s">
        <v>232</v>
      </c>
      <c r="G343" s="114"/>
      <c r="H343" s="76"/>
      <c r="I343" s="76"/>
      <c r="J343" s="76"/>
    </row>
    <row r="344" customFormat="false" ht="25.5" hidden="true" customHeight="false" outlineLevel="0" collapsed="false">
      <c r="A344" s="113" t="s">
        <v>215</v>
      </c>
      <c r="B344" s="68" t="s">
        <v>199</v>
      </c>
      <c r="C344" s="69" t="s">
        <v>264</v>
      </c>
      <c r="D344" s="69" t="s">
        <v>264</v>
      </c>
      <c r="E344" s="69" t="s">
        <v>456</v>
      </c>
      <c r="F344" s="69" t="s">
        <v>216</v>
      </c>
      <c r="G344" s="114"/>
      <c r="H344" s="76"/>
      <c r="I344" s="76"/>
      <c r="J344" s="76"/>
    </row>
    <row r="345" customFormat="false" ht="15.75" hidden="true" customHeight="false" outlineLevel="0" collapsed="false">
      <c r="A345" s="129" t="s">
        <v>446</v>
      </c>
      <c r="B345" s="68" t="s">
        <v>199</v>
      </c>
      <c r="C345" s="69" t="s">
        <v>264</v>
      </c>
      <c r="D345" s="69" t="s">
        <v>264</v>
      </c>
      <c r="E345" s="69" t="s">
        <v>456</v>
      </c>
      <c r="F345" s="69" t="s">
        <v>327</v>
      </c>
      <c r="G345" s="114"/>
      <c r="H345" s="76"/>
      <c r="I345" s="76"/>
      <c r="J345" s="76"/>
    </row>
    <row r="346" customFormat="false" ht="25.5" hidden="true" customHeight="false" outlineLevel="0" collapsed="false">
      <c r="A346" s="129" t="s">
        <v>447</v>
      </c>
      <c r="B346" s="68" t="s">
        <v>199</v>
      </c>
      <c r="C346" s="69" t="s">
        <v>264</v>
      </c>
      <c r="D346" s="69" t="s">
        <v>264</v>
      </c>
      <c r="E346" s="69" t="s">
        <v>456</v>
      </c>
      <c r="F346" s="69" t="s">
        <v>448</v>
      </c>
      <c r="G346" s="114"/>
      <c r="H346" s="76"/>
      <c r="I346" s="76"/>
      <c r="J346" s="76"/>
    </row>
    <row r="347" customFormat="false" ht="25.5" hidden="true" customHeight="false" outlineLevel="0" collapsed="false">
      <c r="A347" s="129" t="s">
        <v>449</v>
      </c>
      <c r="B347" s="68" t="s">
        <v>199</v>
      </c>
      <c r="C347" s="69" t="s">
        <v>264</v>
      </c>
      <c r="D347" s="69" t="s">
        <v>264</v>
      </c>
      <c r="E347" s="69" t="s">
        <v>456</v>
      </c>
      <c r="F347" s="69" t="s">
        <v>450</v>
      </c>
      <c r="G347" s="114"/>
      <c r="H347" s="76"/>
      <c r="I347" s="76"/>
      <c r="J347" s="76"/>
    </row>
    <row r="348" customFormat="false" ht="15.75" hidden="true" customHeight="true" outlineLevel="0" collapsed="false">
      <c r="A348" s="113"/>
      <c r="B348" s="68" t="s">
        <v>199</v>
      </c>
      <c r="C348" s="69"/>
      <c r="D348" s="69"/>
      <c r="E348" s="69"/>
      <c r="F348" s="69"/>
      <c r="G348" s="73"/>
      <c r="H348" s="76"/>
      <c r="I348" s="76"/>
      <c r="J348" s="76"/>
    </row>
    <row r="349" customFormat="false" ht="25.5" hidden="true" customHeight="true" outlineLevel="0" collapsed="false">
      <c r="A349" s="130" t="s">
        <v>457</v>
      </c>
      <c r="B349" s="68" t="s">
        <v>199</v>
      </c>
      <c r="C349" s="63" t="s">
        <v>264</v>
      </c>
      <c r="D349" s="63" t="s">
        <v>264</v>
      </c>
      <c r="E349" s="63" t="s">
        <v>458</v>
      </c>
      <c r="F349" s="63" t="s">
        <v>219</v>
      </c>
      <c r="G349" s="66"/>
      <c r="H349" s="76"/>
      <c r="I349" s="76"/>
      <c r="J349" s="76"/>
    </row>
    <row r="350" customFormat="false" ht="38.25" hidden="true" customHeight="true" outlineLevel="0" collapsed="false">
      <c r="A350" s="103" t="s">
        <v>224</v>
      </c>
      <c r="B350" s="68" t="s">
        <v>199</v>
      </c>
      <c r="C350" s="69" t="s">
        <v>264</v>
      </c>
      <c r="D350" s="69" t="s">
        <v>264</v>
      </c>
      <c r="E350" s="69" t="s">
        <v>458</v>
      </c>
      <c r="F350" s="63" t="s">
        <v>210</v>
      </c>
      <c r="G350" s="66"/>
      <c r="H350" s="76"/>
      <c r="I350" s="76"/>
      <c r="J350" s="76"/>
    </row>
    <row r="351" customFormat="false" ht="15.75" hidden="true" customHeight="true" outlineLevel="0" collapsed="false">
      <c r="A351" s="103" t="s">
        <v>408</v>
      </c>
      <c r="B351" s="68" t="s">
        <v>199</v>
      </c>
      <c r="C351" s="69" t="s">
        <v>264</v>
      </c>
      <c r="D351" s="69" t="s">
        <v>264</v>
      </c>
      <c r="E351" s="69" t="s">
        <v>458</v>
      </c>
      <c r="F351" s="63" t="s">
        <v>409</v>
      </c>
      <c r="G351" s="66"/>
      <c r="H351" s="76"/>
      <c r="I351" s="76"/>
      <c r="J351" s="76"/>
    </row>
    <row r="352" customFormat="false" ht="15.75" hidden="true" customHeight="true" outlineLevel="0" collapsed="false">
      <c r="A352" s="103" t="s">
        <v>227</v>
      </c>
      <c r="B352" s="68" t="s">
        <v>199</v>
      </c>
      <c r="C352" s="69" t="s">
        <v>264</v>
      </c>
      <c r="D352" s="69" t="s">
        <v>264</v>
      </c>
      <c r="E352" s="69" t="s">
        <v>458</v>
      </c>
      <c r="F352" s="69" t="s">
        <v>410</v>
      </c>
      <c r="G352" s="73"/>
      <c r="H352" s="76"/>
      <c r="I352" s="76"/>
      <c r="J352" s="76"/>
    </row>
    <row r="353" customFormat="false" ht="15.75" hidden="true" customHeight="true" outlineLevel="0" collapsed="false">
      <c r="A353" s="103" t="s">
        <v>229</v>
      </c>
      <c r="B353" s="68" t="s">
        <v>199</v>
      </c>
      <c r="C353" s="69" t="s">
        <v>264</v>
      </c>
      <c r="D353" s="69" t="s">
        <v>264</v>
      </c>
      <c r="E353" s="69" t="s">
        <v>458</v>
      </c>
      <c r="F353" s="69" t="s">
        <v>411</v>
      </c>
      <c r="G353" s="73"/>
      <c r="H353" s="76"/>
      <c r="I353" s="76"/>
      <c r="J353" s="76"/>
    </row>
    <row r="354" customFormat="false" ht="15.75" hidden="true" customHeight="true" outlineLevel="0" collapsed="false">
      <c r="A354" s="103" t="s">
        <v>211</v>
      </c>
      <c r="B354" s="68" t="s">
        <v>199</v>
      </c>
      <c r="C354" s="63" t="s">
        <v>264</v>
      </c>
      <c r="D354" s="63" t="s">
        <v>264</v>
      </c>
      <c r="E354" s="63" t="s">
        <v>458</v>
      </c>
      <c r="F354" s="63" t="s">
        <v>214</v>
      </c>
      <c r="G354" s="66"/>
      <c r="H354" s="76"/>
      <c r="I354" s="76"/>
      <c r="J354" s="76"/>
    </row>
    <row r="355" customFormat="false" ht="15.75" hidden="true" customHeight="true" outlineLevel="0" collapsed="false">
      <c r="A355" s="103" t="s">
        <v>231</v>
      </c>
      <c r="B355" s="68" t="s">
        <v>199</v>
      </c>
      <c r="C355" s="69" t="s">
        <v>264</v>
      </c>
      <c r="D355" s="69" t="s">
        <v>264</v>
      </c>
      <c r="E355" s="69" t="s">
        <v>458</v>
      </c>
      <c r="F355" s="69" t="s">
        <v>232</v>
      </c>
      <c r="G355" s="73"/>
      <c r="H355" s="76"/>
      <c r="I355" s="76"/>
      <c r="J355" s="76"/>
    </row>
    <row r="356" customFormat="false" ht="25.5" hidden="true" customHeight="true" outlineLevel="0" collapsed="false">
      <c r="A356" s="103" t="s">
        <v>398</v>
      </c>
      <c r="B356" s="68" t="s">
        <v>199</v>
      </c>
      <c r="C356" s="69" t="s">
        <v>264</v>
      </c>
      <c r="D356" s="69" t="s">
        <v>264</v>
      </c>
      <c r="E356" s="69" t="s">
        <v>458</v>
      </c>
      <c r="F356" s="69" t="s">
        <v>234</v>
      </c>
      <c r="G356" s="73"/>
      <c r="H356" s="76"/>
      <c r="I356" s="76"/>
      <c r="J356" s="76"/>
    </row>
    <row r="357" customFormat="false" ht="15.75" hidden="true" customHeight="true" outlineLevel="0" collapsed="false">
      <c r="A357" s="113" t="s">
        <v>215</v>
      </c>
      <c r="B357" s="68" t="s">
        <v>199</v>
      </c>
      <c r="C357" s="69" t="s">
        <v>264</v>
      </c>
      <c r="D357" s="69" t="s">
        <v>264</v>
      </c>
      <c r="E357" s="69" t="s">
        <v>458</v>
      </c>
      <c r="F357" s="69" t="s">
        <v>216</v>
      </c>
      <c r="G357" s="73"/>
      <c r="H357" s="76"/>
      <c r="I357" s="76"/>
      <c r="J357" s="76"/>
    </row>
    <row r="358" customFormat="false" ht="15.75" hidden="true" customHeight="true" outlineLevel="0" collapsed="false">
      <c r="A358" s="103" t="s">
        <v>399</v>
      </c>
      <c r="B358" s="68" t="s">
        <v>199</v>
      </c>
      <c r="C358" s="63" t="s">
        <v>264</v>
      </c>
      <c r="D358" s="63" t="s">
        <v>264</v>
      </c>
      <c r="E358" s="63" t="s">
        <v>458</v>
      </c>
      <c r="F358" s="63" t="s">
        <v>400</v>
      </c>
      <c r="G358" s="66"/>
      <c r="H358" s="76"/>
      <c r="I358" s="76"/>
      <c r="J358" s="76"/>
    </row>
    <row r="359" customFormat="false" ht="25.5" hidden="true" customHeight="true" outlineLevel="0" collapsed="false">
      <c r="A359" s="107" t="s">
        <v>401</v>
      </c>
      <c r="B359" s="68" t="s">
        <v>199</v>
      </c>
      <c r="C359" s="69" t="s">
        <v>264</v>
      </c>
      <c r="D359" s="69" t="s">
        <v>264</v>
      </c>
      <c r="E359" s="69" t="s">
        <v>458</v>
      </c>
      <c r="F359" s="69" t="s">
        <v>402</v>
      </c>
      <c r="G359" s="73"/>
      <c r="H359" s="76"/>
      <c r="I359" s="76"/>
      <c r="J359" s="76"/>
    </row>
    <row r="360" customFormat="false" ht="15.75" hidden="true" customHeight="true" outlineLevel="0" collapsed="false">
      <c r="A360" s="113" t="s">
        <v>442</v>
      </c>
      <c r="B360" s="68" t="s">
        <v>199</v>
      </c>
      <c r="C360" s="69" t="s">
        <v>264</v>
      </c>
      <c r="D360" s="69" t="s">
        <v>264</v>
      </c>
      <c r="E360" s="69" t="s">
        <v>458</v>
      </c>
      <c r="F360" s="69" t="s">
        <v>443</v>
      </c>
      <c r="G360" s="73"/>
      <c r="H360" s="76"/>
      <c r="I360" s="76"/>
      <c r="J360" s="76"/>
    </row>
    <row r="361" customFormat="false" ht="15.75" hidden="true" customHeight="true" outlineLevel="0" collapsed="false">
      <c r="A361" s="113"/>
      <c r="B361" s="68" t="s">
        <v>199</v>
      </c>
      <c r="C361" s="69"/>
      <c r="D361" s="69"/>
      <c r="E361" s="69"/>
      <c r="F361" s="69"/>
      <c r="G361" s="73"/>
      <c r="H361" s="76"/>
      <c r="I361" s="76"/>
      <c r="J361" s="76"/>
    </row>
    <row r="362" customFormat="false" ht="38.25" hidden="true" customHeight="true" outlineLevel="0" collapsed="false">
      <c r="A362" s="103" t="s">
        <v>414</v>
      </c>
      <c r="B362" s="68" t="s">
        <v>199</v>
      </c>
      <c r="C362" s="63" t="s">
        <v>264</v>
      </c>
      <c r="D362" s="63" t="s">
        <v>264</v>
      </c>
      <c r="E362" s="63" t="s">
        <v>458</v>
      </c>
      <c r="F362" s="63" t="s">
        <v>415</v>
      </c>
      <c r="G362" s="66"/>
      <c r="H362" s="76"/>
      <c r="I362" s="76"/>
      <c r="J362" s="76"/>
    </row>
    <row r="363" customFormat="false" ht="15.75" hidden="true" customHeight="true" outlineLevel="0" collapsed="false">
      <c r="A363" s="103" t="s">
        <v>416</v>
      </c>
      <c r="B363" s="68" t="s">
        <v>199</v>
      </c>
      <c r="C363" s="63" t="s">
        <v>264</v>
      </c>
      <c r="D363" s="63" t="s">
        <v>264</v>
      </c>
      <c r="E363" s="63" t="s">
        <v>458</v>
      </c>
      <c r="F363" s="63" t="s">
        <v>417</v>
      </c>
      <c r="G363" s="66"/>
      <c r="H363" s="76"/>
      <c r="I363" s="76"/>
      <c r="J363" s="76"/>
    </row>
    <row r="364" customFormat="false" ht="38.25" hidden="true" customHeight="true" outlineLevel="0" collapsed="false">
      <c r="A364" s="103" t="s">
        <v>418</v>
      </c>
      <c r="B364" s="68" t="s">
        <v>199</v>
      </c>
      <c r="C364" s="69" t="s">
        <v>264</v>
      </c>
      <c r="D364" s="69" t="s">
        <v>264</v>
      </c>
      <c r="E364" s="69" t="s">
        <v>458</v>
      </c>
      <c r="F364" s="69" t="s">
        <v>419</v>
      </c>
      <c r="G364" s="73"/>
      <c r="H364" s="76"/>
      <c r="I364" s="76"/>
      <c r="J364" s="76"/>
    </row>
    <row r="365" customFormat="false" ht="15.75" hidden="true" customHeight="true" outlineLevel="0" collapsed="false">
      <c r="A365" s="113" t="s">
        <v>420</v>
      </c>
      <c r="B365" s="68" t="s">
        <v>199</v>
      </c>
      <c r="C365" s="69" t="s">
        <v>264</v>
      </c>
      <c r="D365" s="69" t="s">
        <v>264</v>
      </c>
      <c r="E365" s="69" t="s">
        <v>458</v>
      </c>
      <c r="F365" s="69" t="s">
        <v>421</v>
      </c>
      <c r="G365" s="73"/>
      <c r="H365" s="76"/>
      <c r="I365" s="76"/>
      <c r="J365" s="76"/>
    </row>
    <row r="366" customFormat="false" ht="25.5" hidden="true" customHeight="true" outlineLevel="0" collapsed="false">
      <c r="A366" s="130" t="s">
        <v>459</v>
      </c>
      <c r="B366" s="68" t="s">
        <v>199</v>
      </c>
      <c r="C366" s="63" t="s">
        <v>264</v>
      </c>
      <c r="D366" s="63" t="s">
        <v>264</v>
      </c>
      <c r="E366" s="63" t="s">
        <v>460</v>
      </c>
      <c r="F366" s="63" t="s">
        <v>219</v>
      </c>
      <c r="G366" s="117"/>
      <c r="H366" s="76"/>
      <c r="I366" s="76"/>
      <c r="J366" s="76"/>
    </row>
    <row r="367" customFormat="false" ht="15.75" hidden="true" customHeight="true" outlineLevel="0" collapsed="false">
      <c r="A367" s="103" t="s">
        <v>211</v>
      </c>
      <c r="B367" s="68" t="s">
        <v>199</v>
      </c>
      <c r="C367" s="63" t="s">
        <v>264</v>
      </c>
      <c r="D367" s="63" t="s">
        <v>264</v>
      </c>
      <c r="E367" s="63" t="s">
        <v>460</v>
      </c>
      <c r="F367" s="63" t="s">
        <v>214</v>
      </c>
      <c r="G367" s="117"/>
      <c r="H367" s="76"/>
      <c r="I367" s="76"/>
      <c r="J367" s="76"/>
    </row>
    <row r="368" customFormat="false" ht="15.75" hidden="true" customHeight="true" outlineLevel="0" collapsed="false">
      <c r="A368" s="103" t="s">
        <v>231</v>
      </c>
      <c r="B368" s="68" t="s">
        <v>199</v>
      </c>
      <c r="C368" s="69" t="s">
        <v>264</v>
      </c>
      <c r="D368" s="69" t="s">
        <v>264</v>
      </c>
      <c r="E368" s="69" t="s">
        <v>460</v>
      </c>
      <c r="F368" s="69" t="s">
        <v>232</v>
      </c>
      <c r="G368" s="114"/>
      <c r="H368" s="76"/>
      <c r="I368" s="76"/>
      <c r="J368" s="76"/>
    </row>
    <row r="369" customFormat="false" ht="15.75" hidden="true" customHeight="true" outlineLevel="0" collapsed="false">
      <c r="A369" s="113" t="s">
        <v>215</v>
      </c>
      <c r="B369" s="68" t="s">
        <v>199</v>
      </c>
      <c r="C369" s="69" t="s">
        <v>264</v>
      </c>
      <c r="D369" s="69" t="s">
        <v>264</v>
      </c>
      <c r="E369" s="69" t="s">
        <v>460</v>
      </c>
      <c r="F369" s="69" t="s">
        <v>216</v>
      </c>
      <c r="G369" s="114"/>
      <c r="H369" s="76"/>
      <c r="I369" s="76"/>
      <c r="J369" s="76"/>
    </row>
    <row r="370" customFormat="false" ht="38.25" hidden="true" customHeight="true" outlineLevel="0" collapsed="false">
      <c r="A370" s="125" t="s">
        <v>461</v>
      </c>
      <c r="B370" s="68" t="s">
        <v>199</v>
      </c>
      <c r="C370" s="63" t="s">
        <v>264</v>
      </c>
      <c r="D370" s="63" t="s">
        <v>264</v>
      </c>
      <c r="E370" s="63" t="s">
        <v>462</v>
      </c>
      <c r="F370" s="63" t="s">
        <v>219</v>
      </c>
      <c r="G370" s="117"/>
      <c r="H370" s="76"/>
      <c r="I370" s="76"/>
      <c r="J370" s="76"/>
    </row>
    <row r="371" customFormat="false" ht="15.75" hidden="true" customHeight="true" outlineLevel="0" collapsed="false">
      <c r="A371" s="103" t="s">
        <v>211</v>
      </c>
      <c r="B371" s="68" t="s">
        <v>199</v>
      </c>
      <c r="C371" s="63" t="s">
        <v>264</v>
      </c>
      <c r="D371" s="63" t="s">
        <v>264</v>
      </c>
      <c r="E371" s="63" t="s">
        <v>462</v>
      </c>
      <c r="F371" s="63" t="s">
        <v>214</v>
      </c>
      <c r="G371" s="114"/>
      <c r="H371" s="76"/>
      <c r="I371" s="76"/>
      <c r="J371" s="76"/>
    </row>
    <row r="372" customFormat="false" ht="15.75" hidden="true" customHeight="true" outlineLevel="0" collapsed="false">
      <c r="A372" s="103" t="s">
        <v>231</v>
      </c>
      <c r="B372" s="68" t="s">
        <v>199</v>
      </c>
      <c r="C372" s="69" t="s">
        <v>264</v>
      </c>
      <c r="D372" s="69" t="s">
        <v>264</v>
      </c>
      <c r="E372" s="69" t="s">
        <v>462</v>
      </c>
      <c r="F372" s="69" t="s">
        <v>232</v>
      </c>
      <c r="G372" s="114"/>
      <c r="H372" s="76"/>
      <c r="I372" s="76"/>
      <c r="J372" s="76"/>
    </row>
    <row r="373" customFormat="false" ht="15.75" hidden="true" customHeight="true" outlineLevel="0" collapsed="false">
      <c r="A373" s="113" t="s">
        <v>215</v>
      </c>
      <c r="B373" s="68" t="s">
        <v>199</v>
      </c>
      <c r="C373" s="69" t="s">
        <v>264</v>
      </c>
      <c r="D373" s="69" t="s">
        <v>264</v>
      </c>
      <c r="E373" s="69" t="s">
        <v>462</v>
      </c>
      <c r="F373" s="69" t="s">
        <v>216</v>
      </c>
      <c r="G373" s="114"/>
      <c r="H373" s="76"/>
      <c r="I373" s="76"/>
      <c r="J373" s="76"/>
    </row>
    <row r="374" customFormat="false" ht="25.5" hidden="true" customHeight="true" outlineLevel="0" collapsed="false">
      <c r="A374" s="113" t="s">
        <v>463</v>
      </c>
      <c r="B374" s="68" t="s">
        <v>199</v>
      </c>
      <c r="C374" s="70" t="s">
        <v>264</v>
      </c>
      <c r="D374" s="70" t="s">
        <v>264</v>
      </c>
      <c r="E374" s="69" t="s">
        <v>462</v>
      </c>
      <c r="F374" s="63" t="s">
        <v>415</v>
      </c>
      <c r="G374" s="114"/>
      <c r="H374" s="76"/>
      <c r="I374" s="76"/>
      <c r="J374" s="76"/>
    </row>
    <row r="375" customFormat="false" ht="15.75" hidden="true" customHeight="true" outlineLevel="0" collapsed="false">
      <c r="A375" s="113" t="s">
        <v>416</v>
      </c>
      <c r="B375" s="68" t="s">
        <v>199</v>
      </c>
      <c r="C375" s="70" t="s">
        <v>264</v>
      </c>
      <c r="D375" s="70" t="s">
        <v>264</v>
      </c>
      <c r="E375" s="69" t="s">
        <v>462</v>
      </c>
      <c r="F375" s="63" t="s">
        <v>417</v>
      </c>
      <c r="G375" s="114"/>
      <c r="H375" s="76"/>
      <c r="I375" s="76"/>
      <c r="J375" s="76"/>
    </row>
    <row r="376" customFormat="false" ht="38.25" hidden="true" customHeight="true" outlineLevel="0" collapsed="false">
      <c r="A376" s="124" t="s">
        <v>464</v>
      </c>
      <c r="B376" s="68" t="s">
        <v>199</v>
      </c>
      <c r="C376" s="70" t="s">
        <v>264</v>
      </c>
      <c r="D376" s="70" t="s">
        <v>264</v>
      </c>
      <c r="E376" s="69" t="s">
        <v>462</v>
      </c>
      <c r="F376" s="69" t="s">
        <v>419</v>
      </c>
      <c r="G376" s="114"/>
      <c r="H376" s="76"/>
      <c r="I376" s="76"/>
      <c r="J376" s="76"/>
    </row>
    <row r="377" customFormat="false" ht="15.75" hidden="true" customHeight="true" outlineLevel="0" collapsed="false">
      <c r="A377" s="125" t="s">
        <v>465</v>
      </c>
      <c r="B377" s="68" t="s">
        <v>199</v>
      </c>
      <c r="C377" s="63" t="s">
        <v>264</v>
      </c>
      <c r="D377" s="63" t="s">
        <v>264</v>
      </c>
      <c r="E377" s="63" t="s">
        <v>466</v>
      </c>
      <c r="F377" s="63" t="s">
        <v>219</v>
      </c>
      <c r="G377" s="66"/>
      <c r="H377" s="76"/>
      <c r="I377" s="76"/>
      <c r="J377" s="76"/>
    </row>
    <row r="378" customFormat="false" ht="15.75" hidden="true" customHeight="true" outlineLevel="0" collapsed="false">
      <c r="A378" s="103" t="s">
        <v>211</v>
      </c>
      <c r="B378" s="68" t="s">
        <v>199</v>
      </c>
      <c r="C378" s="63" t="s">
        <v>264</v>
      </c>
      <c r="D378" s="63" t="s">
        <v>264</v>
      </c>
      <c r="E378" s="63" t="s">
        <v>466</v>
      </c>
      <c r="F378" s="63" t="s">
        <v>214</v>
      </c>
      <c r="G378" s="66"/>
      <c r="H378" s="76"/>
      <c r="I378" s="76"/>
      <c r="J378" s="76"/>
    </row>
    <row r="379" customFormat="false" ht="15.75" hidden="true" customHeight="true" outlineLevel="0" collapsed="false">
      <c r="A379" s="103" t="s">
        <v>231</v>
      </c>
      <c r="B379" s="68" t="s">
        <v>199</v>
      </c>
      <c r="C379" s="69" t="s">
        <v>264</v>
      </c>
      <c r="D379" s="69" t="s">
        <v>264</v>
      </c>
      <c r="E379" s="69" t="s">
        <v>466</v>
      </c>
      <c r="F379" s="69" t="s">
        <v>232</v>
      </c>
      <c r="G379" s="73"/>
      <c r="H379" s="76"/>
      <c r="I379" s="76"/>
      <c r="J379" s="76"/>
    </row>
    <row r="380" customFormat="false" ht="25.5" hidden="true" customHeight="true" outlineLevel="0" collapsed="false">
      <c r="A380" s="103" t="s">
        <v>398</v>
      </c>
      <c r="B380" s="68" t="s">
        <v>199</v>
      </c>
      <c r="C380" s="69" t="s">
        <v>264</v>
      </c>
      <c r="D380" s="69" t="s">
        <v>264</v>
      </c>
      <c r="E380" s="69" t="s">
        <v>466</v>
      </c>
      <c r="F380" s="69" t="s">
        <v>234</v>
      </c>
      <c r="G380" s="73"/>
      <c r="H380" s="76"/>
      <c r="I380" s="76"/>
      <c r="J380" s="76"/>
    </row>
    <row r="381" customFormat="false" ht="15.75" hidden="true" customHeight="true" outlineLevel="0" collapsed="false">
      <c r="A381" s="113" t="s">
        <v>215</v>
      </c>
      <c r="B381" s="68" t="s">
        <v>199</v>
      </c>
      <c r="C381" s="69" t="s">
        <v>264</v>
      </c>
      <c r="D381" s="69" t="s">
        <v>264</v>
      </c>
      <c r="E381" s="69" t="s">
        <v>466</v>
      </c>
      <c r="F381" s="69" t="s">
        <v>216</v>
      </c>
      <c r="G381" s="73"/>
      <c r="H381" s="76"/>
      <c r="I381" s="76"/>
      <c r="J381" s="76"/>
    </row>
    <row r="382" customFormat="false" ht="15.75" hidden="true" customHeight="true" outlineLevel="0" collapsed="false">
      <c r="A382" s="103" t="s">
        <v>399</v>
      </c>
      <c r="B382" s="68" t="s">
        <v>199</v>
      </c>
      <c r="C382" s="63" t="s">
        <v>264</v>
      </c>
      <c r="D382" s="63" t="s">
        <v>264</v>
      </c>
      <c r="E382" s="63" t="s">
        <v>466</v>
      </c>
      <c r="F382" s="63" t="s">
        <v>400</v>
      </c>
      <c r="G382" s="66"/>
      <c r="H382" s="76"/>
      <c r="I382" s="76"/>
      <c r="J382" s="76"/>
    </row>
    <row r="383" customFormat="false" ht="25.5" hidden="true" customHeight="true" outlineLevel="0" collapsed="false">
      <c r="A383" s="113" t="s">
        <v>444</v>
      </c>
      <c r="B383" s="68" t="s">
        <v>199</v>
      </c>
      <c r="C383" s="69" t="s">
        <v>264</v>
      </c>
      <c r="D383" s="69" t="s">
        <v>264</v>
      </c>
      <c r="E383" s="69" t="s">
        <v>466</v>
      </c>
      <c r="F383" s="69" t="s">
        <v>445</v>
      </c>
      <c r="G383" s="73"/>
      <c r="H383" s="76"/>
      <c r="I383" s="76"/>
      <c r="J383" s="76"/>
    </row>
    <row r="384" customFormat="false" ht="38.25" hidden="true" customHeight="true" outlineLevel="0" collapsed="false">
      <c r="A384" s="103" t="s">
        <v>414</v>
      </c>
      <c r="B384" s="68" t="s">
        <v>199</v>
      </c>
      <c r="C384" s="63" t="s">
        <v>264</v>
      </c>
      <c r="D384" s="63" t="s">
        <v>264</v>
      </c>
      <c r="E384" s="63" t="s">
        <v>466</v>
      </c>
      <c r="F384" s="63" t="s">
        <v>415</v>
      </c>
      <c r="G384" s="66"/>
      <c r="H384" s="76"/>
      <c r="I384" s="76"/>
      <c r="J384" s="76"/>
    </row>
    <row r="385" customFormat="false" ht="15.75" hidden="true" customHeight="true" outlineLevel="0" collapsed="false">
      <c r="A385" s="103" t="s">
        <v>416</v>
      </c>
      <c r="B385" s="68" t="s">
        <v>199</v>
      </c>
      <c r="C385" s="63" t="s">
        <v>264</v>
      </c>
      <c r="D385" s="63" t="s">
        <v>264</v>
      </c>
      <c r="E385" s="63" t="s">
        <v>466</v>
      </c>
      <c r="F385" s="63" t="s">
        <v>417</v>
      </c>
      <c r="G385" s="66"/>
      <c r="H385" s="76"/>
      <c r="I385" s="76"/>
      <c r="J385" s="76"/>
    </row>
    <row r="386" customFormat="false" ht="38.25" hidden="true" customHeight="true" outlineLevel="0" collapsed="false">
      <c r="A386" s="103" t="s">
        <v>418</v>
      </c>
      <c r="B386" s="68" t="s">
        <v>199</v>
      </c>
      <c r="C386" s="69" t="s">
        <v>264</v>
      </c>
      <c r="D386" s="69" t="s">
        <v>264</v>
      </c>
      <c r="E386" s="69" t="s">
        <v>466</v>
      </c>
      <c r="F386" s="69" t="s">
        <v>419</v>
      </c>
      <c r="G386" s="73"/>
      <c r="H386" s="76"/>
      <c r="I386" s="76"/>
      <c r="J386" s="76"/>
    </row>
    <row r="387" customFormat="false" ht="15.75" hidden="true" customHeight="true" outlineLevel="0" collapsed="false">
      <c r="A387" s="113" t="s">
        <v>420</v>
      </c>
      <c r="B387" s="68" t="s">
        <v>199</v>
      </c>
      <c r="C387" s="69" t="s">
        <v>264</v>
      </c>
      <c r="D387" s="69" t="s">
        <v>264</v>
      </c>
      <c r="E387" s="69" t="s">
        <v>466</v>
      </c>
      <c r="F387" s="69" t="s">
        <v>421</v>
      </c>
      <c r="G387" s="73"/>
      <c r="H387" s="76"/>
      <c r="I387" s="76"/>
      <c r="J387" s="76"/>
    </row>
    <row r="388" customFormat="false" ht="15.75" hidden="true" customHeight="true" outlineLevel="0" collapsed="false">
      <c r="A388" s="103" t="s">
        <v>422</v>
      </c>
      <c r="B388" s="68" t="s">
        <v>199</v>
      </c>
      <c r="C388" s="69" t="s">
        <v>264</v>
      </c>
      <c r="D388" s="69" t="s">
        <v>264</v>
      </c>
      <c r="E388" s="69" t="s">
        <v>466</v>
      </c>
      <c r="F388" s="63" t="s">
        <v>423</v>
      </c>
      <c r="G388" s="66"/>
      <c r="H388" s="76"/>
      <c r="I388" s="76"/>
      <c r="J388" s="76"/>
    </row>
    <row r="389" customFormat="false" ht="38.25" hidden="true" customHeight="true" outlineLevel="0" collapsed="false">
      <c r="A389" s="103" t="s">
        <v>424</v>
      </c>
      <c r="B389" s="68" t="s">
        <v>199</v>
      </c>
      <c r="C389" s="69" t="s">
        <v>264</v>
      </c>
      <c r="D389" s="69" t="s">
        <v>264</v>
      </c>
      <c r="E389" s="69" t="s">
        <v>466</v>
      </c>
      <c r="F389" s="69" t="s">
        <v>425</v>
      </c>
      <c r="G389" s="73"/>
      <c r="H389" s="76"/>
      <c r="I389" s="76"/>
      <c r="J389" s="76"/>
    </row>
    <row r="390" customFormat="false" ht="38.25" hidden="true" customHeight="true" outlineLevel="0" collapsed="false">
      <c r="A390" s="103" t="s">
        <v>418</v>
      </c>
      <c r="B390" s="68" t="s">
        <v>199</v>
      </c>
      <c r="C390" s="69" t="s">
        <v>264</v>
      </c>
      <c r="D390" s="69" t="s">
        <v>264</v>
      </c>
      <c r="E390" s="69" t="s">
        <v>466</v>
      </c>
      <c r="F390" s="69" t="s">
        <v>425</v>
      </c>
      <c r="G390" s="73"/>
      <c r="H390" s="76"/>
      <c r="I390" s="76"/>
      <c r="J390" s="76"/>
    </row>
    <row r="391" customFormat="false" ht="76.5" hidden="true" customHeight="true" outlineLevel="0" collapsed="false">
      <c r="A391" s="132" t="s">
        <v>467</v>
      </c>
      <c r="B391" s="68" t="s">
        <v>199</v>
      </c>
      <c r="C391" s="63" t="s">
        <v>264</v>
      </c>
      <c r="D391" s="63" t="s">
        <v>301</v>
      </c>
      <c r="E391" s="63" t="s">
        <v>468</v>
      </c>
      <c r="F391" s="63" t="s">
        <v>219</v>
      </c>
      <c r="G391" s="66"/>
      <c r="H391" s="76"/>
      <c r="I391" s="76"/>
      <c r="J391" s="76"/>
    </row>
    <row r="392" customFormat="false" ht="76.5" hidden="true" customHeight="true" outlineLevel="0" collapsed="false">
      <c r="A392" s="113" t="s">
        <v>469</v>
      </c>
      <c r="B392" s="68" t="s">
        <v>199</v>
      </c>
      <c r="C392" s="133" t="s">
        <v>264</v>
      </c>
      <c r="D392" s="133" t="s">
        <v>301</v>
      </c>
      <c r="E392" s="69" t="s">
        <v>470</v>
      </c>
      <c r="F392" s="69" t="s">
        <v>219</v>
      </c>
      <c r="G392" s="73"/>
      <c r="H392" s="76"/>
      <c r="I392" s="76"/>
      <c r="J392" s="76"/>
    </row>
    <row r="393" customFormat="false" ht="38.25" hidden="true" customHeight="true" outlineLevel="0" collapsed="false">
      <c r="A393" s="103" t="s">
        <v>224</v>
      </c>
      <c r="B393" s="68" t="s">
        <v>199</v>
      </c>
      <c r="C393" s="133" t="s">
        <v>264</v>
      </c>
      <c r="D393" s="133" t="s">
        <v>301</v>
      </c>
      <c r="E393" s="69" t="s">
        <v>470</v>
      </c>
      <c r="F393" s="63" t="s">
        <v>210</v>
      </c>
      <c r="G393" s="73"/>
      <c r="H393" s="76"/>
      <c r="I393" s="76"/>
      <c r="J393" s="76"/>
    </row>
    <row r="394" customFormat="false" ht="15.75" hidden="true" customHeight="true" outlineLevel="0" collapsed="false">
      <c r="A394" s="103" t="s">
        <v>225</v>
      </c>
      <c r="B394" s="68" t="s">
        <v>199</v>
      </c>
      <c r="C394" s="133" t="s">
        <v>264</v>
      </c>
      <c r="D394" s="133" t="s">
        <v>301</v>
      </c>
      <c r="E394" s="69" t="s">
        <v>470</v>
      </c>
      <c r="F394" s="63" t="s">
        <v>226</v>
      </c>
      <c r="G394" s="66"/>
      <c r="H394" s="76"/>
      <c r="I394" s="76"/>
      <c r="J394" s="76"/>
    </row>
    <row r="395" customFormat="false" ht="15.75" hidden="true" customHeight="true" outlineLevel="0" collapsed="false">
      <c r="A395" s="103" t="s">
        <v>227</v>
      </c>
      <c r="B395" s="68" t="s">
        <v>199</v>
      </c>
      <c r="C395" s="133" t="s">
        <v>264</v>
      </c>
      <c r="D395" s="133" t="s">
        <v>301</v>
      </c>
      <c r="E395" s="69" t="s">
        <v>470</v>
      </c>
      <c r="F395" s="69" t="s">
        <v>228</v>
      </c>
      <c r="G395" s="73"/>
      <c r="H395" s="76"/>
      <c r="I395" s="76"/>
      <c r="J395" s="76"/>
    </row>
    <row r="396" customFormat="false" ht="15.75" hidden="true" customHeight="true" outlineLevel="0" collapsed="false">
      <c r="A396" s="103" t="s">
        <v>229</v>
      </c>
      <c r="B396" s="68" t="s">
        <v>199</v>
      </c>
      <c r="C396" s="133" t="s">
        <v>264</v>
      </c>
      <c r="D396" s="133" t="s">
        <v>301</v>
      </c>
      <c r="E396" s="69" t="s">
        <v>470</v>
      </c>
      <c r="F396" s="69" t="s">
        <v>230</v>
      </c>
      <c r="G396" s="73"/>
      <c r="H396" s="76"/>
      <c r="I396" s="76"/>
      <c r="J396" s="76"/>
    </row>
    <row r="397" customFormat="false" ht="15.75" hidden="true" customHeight="true" outlineLevel="0" collapsed="false">
      <c r="A397" s="124" t="s">
        <v>471</v>
      </c>
      <c r="B397" s="68" t="s">
        <v>199</v>
      </c>
      <c r="C397" s="63" t="s">
        <v>264</v>
      </c>
      <c r="D397" s="63" t="s">
        <v>301</v>
      </c>
      <c r="E397" s="63" t="s">
        <v>218</v>
      </c>
      <c r="F397" s="63" t="s">
        <v>219</v>
      </c>
      <c r="G397" s="134"/>
      <c r="H397" s="76"/>
      <c r="I397" s="76"/>
      <c r="J397" s="76"/>
    </row>
    <row r="398" customFormat="false" ht="25.5" hidden="true" customHeight="true" outlineLevel="0" collapsed="false">
      <c r="A398" s="121" t="s">
        <v>220</v>
      </c>
      <c r="B398" s="68" t="s">
        <v>199</v>
      </c>
      <c r="C398" s="133" t="s">
        <v>264</v>
      </c>
      <c r="D398" s="133" t="s">
        <v>301</v>
      </c>
      <c r="E398" s="133" t="s">
        <v>221</v>
      </c>
      <c r="F398" s="133" t="s">
        <v>219</v>
      </c>
      <c r="G398" s="135"/>
      <c r="H398" s="76"/>
      <c r="I398" s="76"/>
      <c r="J398" s="76"/>
    </row>
    <row r="399" customFormat="false" ht="15.75" hidden="true" customHeight="true" outlineLevel="0" collapsed="false">
      <c r="A399" s="121" t="s">
        <v>222</v>
      </c>
      <c r="B399" s="68" t="s">
        <v>199</v>
      </c>
      <c r="C399" s="133" t="s">
        <v>264</v>
      </c>
      <c r="D399" s="133" t="s">
        <v>301</v>
      </c>
      <c r="E399" s="133" t="s">
        <v>223</v>
      </c>
      <c r="F399" s="133" t="s">
        <v>219</v>
      </c>
      <c r="G399" s="135"/>
      <c r="H399" s="76"/>
      <c r="I399" s="76"/>
      <c r="J399" s="76"/>
    </row>
    <row r="400" customFormat="false" ht="38.25" hidden="true" customHeight="true" outlineLevel="0" collapsed="false">
      <c r="A400" s="103" t="s">
        <v>224</v>
      </c>
      <c r="B400" s="68" t="s">
        <v>199</v>
      </c>
      <c r="C400" s="136" t="s">
        <v>264</v>
      </c>
      <c r="D400" s="136" t="s">
        <v>301</v>
      </c>
      <c r="E400" s="136" t="s">
        <v>223</v>
      </c>
      <c r="F400" s="63" t="s">
        <v>210</v>
      </c>
      <c r="G400" s="73"/>
      <c r="H400" s="76"/>
      <c r="I400" s="76"/>
      <c r="J400" s="76"/>
    </row>
    <row r="401" customFormat="false" ht="15.75" hidden="true" customHeight="true" outlineLevel="0" collapsed="false">
      <c r="A401" s="103" t="s">
        <v>225</v>
      </c>
      <c r="B401" s="68" t="s">
        <v>199</v>
      </c>
      <c r="C401" s="136" t="s">
        <v>264</v>
      </c>
      <c r="D401" s="136" t="s">
        <v>301</v>
      </c>
      <c r="E401" s="136" t="s">
        <v>223</v>
      </c>
      <c r="F401" s="63" t="s">
        <v>226</v>
      </c>
      <c r="G401" s="66"/>
      <c r="H401" s="76"/>
      <c r="I401" s="76"/>
      <c r="J401" s="76"/>
    </row>
    <row r="402" customFormat="false" ht="15.75" hidden="true" customHeight="true" outlineLevel="0" collapsed="false">
      <c r="A402" s="103" t="s">
        <v>227</v>
      </c>
      <c r="B402" s="68" t="s">
        <v>199</v>
      </c>
      <c r="C402" s="133" t="s">
        <v>264</v>
      </c>
      <c r="D402" s="133" t="s">
        <v>301</v>
      </c>
      <c r="E402" s="133" t="s">
        <v>223</v>
      </c>
      <c r="F402" s="69" t="s">
        <v>228</v>
      </c>
      <c r="G402" s="73"/>
      <c r="H402" s="76"/>
      <c r="I402" s="76"/>
      <c r="J402" s="76"/>
    </row>
    <row r="403" customFormat="false" ht="15.75" hidden="true" customHeight="true" outlineLevel="0" collapsed="false">
      <c r="A403" s="103" t="s">
        <v>229</v>
      </c>
      <c r="B403" s="68" t="s">
        <v>199</v>
      </c>
      <c r="C403" s="133" t="s">
        <v>264</v>
      </c>
      <c r="D403" s="133" t="s">
        <v>301</v>
      </c>
      <c r="E403" s="133" t="s">
        <v>223</v>
      </c>
      <c r="F403" s="69" t="s">
        <v>230</v>
      </c>
      <c r="G403" s="73"/>
      <c r="H403" s="76"/>
      <c r="I403" s="76"/>
      <c r="J403" s="76"/>
    </row>
    <row r="404" customFormat="false" ht="15.75" hidden="true" customHeight="true" outlineLevel="0" collapsed="false">
      <c r="A404" s="103" t="s">
        <v>211</v>
      </c>
      <c r="B404" s="68" t="s">
        <v>199</v>
      </c>
      <c r="C404" s="136" t="s">
        <v>264</v>
      </c>
      <c r="D404" s="136" t="s">
        <v>301</v>
      </c>
      <c r="E404" s="136" t="s">
        <v>223</v>
      </c>
      <c r="F404" s="63" t="s">
        <v>214</v>
      </c>
      <c r="G404" s="66"/>
      <c r="H404" s="76"/>
      <c r="I404" s="76"/>
      <c r="J404" s="76"/>
    </row>
    <row r="405" customFormat="false" ht="15.75" hidden="true" customHeight="true" outlineLevel="0" collapsed="false">
      <c r="A405" s="103" t="s">
        <v>231</v>
      </c>
      <c r="B405" s="68" t="s">
        <v>199</v>
      </c>
      <c r="C405" s="133" t="s">
        <v>264</v>
      </c>
      <c r="D405" s="133" t="s">
        <v>301</v>
      </c>
      <c r="E405" s="133" t="s">
        <v>223</v>
      </c>
      <c r="F405" s="69" t="s">
        <v>232</v>
      </c>
      <c r="G405" s="73"/>
      <c r="H405" s="76"/>
      <c r="I405" s="76"/>
      <c r="J405" s="76"/>
    </row>
    <row r="406" customFormat="false" ht="25.5" hidden="true" customHeight="true" outlineLevel="0" collapsed="false">
      <c r="A406" s="103" t="s">
        <v>398</v>
      </c>
      <c r="B406" s="68" t="s">
        <v>199</v>
      </c>
      <c r="C406" s="133" t="s">
        <v>264</v>
      </c>
      <c r="D406" s="133" t="s">
        <v>301</v>
      </c>
      <c r="E406" s="133" t="s">
        <v>223</v>
      </c>
      <c r="F406" s="69" t="s">
        <v>234</v>
      </c>
      <c r="G406" s="73"/>
      <c r="H406" s="76"/>
      <c r="I406" s="76"/>
      <c r="J406" s="76"/>
    </row>
    <row r="407" customFormat="false" ht="15.75" hidden="true" customHeight="true" outlineLevel="0" collapsed="false">
      <c r="A407" s="113" t="s">
        <v>215</v>
      </c>
      <c r="B407" s="68" t="s">
        <v>199</v>
      </c>
      <c r="C407" s="133" t="s">
        <v>264</v>
      </c>
      <c r="D407" s="133" t="s">
        <v>301</v>
      </c>
      <c r="E407" s="133" t="s">
        <v>223</v>
      </c>
      <c r="F407" s="69" t="s">
        <v>216</v>
      </c>
      <c r="G407" s="73"/>
      <c r="H407" s="76"/>
      <c r="I407" s="76"/>
      <c r="J407" s="76"/>
    </row>
    <row r="408" customFormat="false" ht="15.75" hidden="true" customHeight="true" outlineLevel="0" collapsed="false">
      <c r="A408" s="103" t="s">
        <v>235</v>
      </c>
      <c r="B408" s="68" t="s">
        <v>199</v>
      </c>
      <c r="C408" s="136" t="s">
        <v>264</v>
      </c>
      <c r="D408" s="136" t="s">
        <v>301</v>
      </c>
      <c r="E408" s="136" t="s">
        <v>223</v>
      </c>
      <c r="F408" s="63" t="s">
        <v>236</v>
      </c>
      <c r="G408" s="66"/>
      <c r="H408" s="76"/>
      <c r="I408" s="76"/>
      <c r="J408" s="76"/>
    </row>
    <row r="409" customFormat="false" ht="25.5" hidden="true" customHeight="true" outlineLevel="0" collapsed="false">
      <c r="A409" s="103" t="s">
        <v>237</v>
      </c>
      <c r="B409" s="68" t="s">
        <v>199</v>
      </c>
      <c r="C409" s="133" t="s">
        <v>264</v>
      </c>
      <c r="D409" s="133" t="s">
        <v>301</v>
      </c>
      <c r="E409" s="133" t="s">
        <v>223</v>
      </c>
      <c r="F409" s="69" t="s">
        <v>238</v>
      </c>
      <c r="G409" s="73"/>
      <c r="H409" s="76"/>
      <c r="I409" s="76"/>
      <c r="J409" s="76"/>
    </row>
    <row r="410" customFormat="false" ht="15.75" hidden="true" customHeight="true" outlineLevel="0" collapsed="false">
      <c r="A410" s="113" t="s">
        <v>239</v>
      </c>
      <c r="B410" s="68" t="s">
        <v>199</v>
      </c>
      <c r="C410" s="133" t="s">
        <v>264</v>
      </c>
      <c r="D410" s="133" t="s">
        <v>301</v>
      </c>
      <c r="E410" s="133" t="s">
        <v>223</v>
      </c>
      <c r="F410" s="69" t="s">
        <v>240</v>
      </c>
      <c r="G410" s="73"/>
      <c r="H410" s="76"/>
      <c r="I410" s="76"/>
      <c r="J410" s="76"/>
    </row>
    <row r="411" customFormat="false" ht="15.75" hidden="true" customHeight="true" outlineLevel="0" collapsed="false">
      <c r="A411" s="113" t="s">
        <v>241</v>
      </c>
      <c r="B411" s="68" t="s">
        <v>199</v>
      </c>
      <c r="C411" s="133" t="s">
        <v>264</v>
      </c>
      <c r="D411" s="133" t="s">
        <v>301</v>
      </c>
      <c r="E411" s="133" t="s">
        <v>223</v>
      </c>
      <c r="F411" s="69" t="s">
        <v>242</v>
      </c>
      <c r="G411" s="73"/>
      <c r="H411" s="76"/>
      <c r="I411" s="76"/>
      <c r="J411" s="76"/>
    </row>
    <row r="412" customFormat="false" ht="25.5" hidden="true" customHeight="true" outlineLevel="0" collapsed="false">
      <c r="A412" s="126" t="s">
        <v>472</v>
      </c>
      <c r="B412" s="68" t="s">
        <v>199</v>
      </c>
      <c r="C412" s="85" t="s">
        <v>264</v>
      </c>
      <c r="D412" s="85" t="s">
        <v>301</v>
      </c>
      <c r="E412" s="85" t="s">
        <v>473</v>
      </c>
      <c r="F412" s="85" t="s">
        <v>219</v>
      </c>
      <c r="G412" s="134"/>
      <c r="H412" s="76"/>
      <c r="I412" s="76"/>
      <c r="J412" s="76"/>
    </row>
    <row r="413" customFormat="false" ht="25.5" hidden="true" customHeight="true" outlineLevel="0" collapsed="false">
      <c r="A413" s="126" t="s">
        <v>474</v>
      </c>
      <c r="B413" s="68" t="s">
        <v>199</v>
      </c>
      <c r="C413" s="137" t="s">
        <v>264</v>
      </c>
      <c r="D413" s="137" t="s">
        <v>301</v>
      </c>
      <c r="E413" s="137" t="s">
        <v>475</v>
      </c>
      <c r="F413" s="137" t="s">
        <v>219</v>
      </c>
      <c r="G413" s="135"/>
      <c r="H413" s="76"/>
      <c r="I413" s="76"/>
      <c r="J413" s="76"/>
    </row>
    <row r="414" customFormat="false" ht="38.25" hidden="true" customHeight="true" outlineLevel="0" collapsed="false">
      <c r="A414" s="103" t="s">
        <v>224</v>
      </c>
      <c r="B414" s="68" t="s">
        <v>199</v>
      </c>
      <c r="C414" s="85" t="s">
        <v>264</v>
      </c>
      <c r="D414" s="85" t="s">
        <v>301</v>
      </c>
      <c r="E414" s="85" t="s">
        <v>475</v>
      </c>
      <c r="F414" s="63" t="s">
        <v>210</v>
      </c>
      <c r="G414" s="134"/>
      <c r="H414" s="76"/>
      <c r="I414" s="76"/>
      <c r="J414" s="76"/>
    </row>
    <row r="415" customFormat="false" ht="15.75" hidden="true" customHeight="true" outlineLevel="0" collapsed="false">
      <c r="A415" s="103" t="s">
        <v>408</v>
      </c>
      <c r="B415" s="68" t="s">
        <v>199</v>
      </c>
      <c r="C415" s="85" t="s">
        <v>264</v>
      </c>
      <c r="D415" s="85" t="s">
        <v>301</v>
      </c>
      <c r="E415" s="85" t="s">
        <v>475</v>
      </c>
      <c r="F415" s="63" t="s">
        <v>409</v>
      </c>
      <c r="G415" s="66"/>
      <c r="H415" s="76"/>
      <c r="I415" s="76"/>
      <c r="J415" s="76"/>
    </row>
    <row r="416" customFormat="false" ht="15.75" hidden="true" customHeight="true" outlineLevel="0" collapsed="false">
      <c r="A416" s="103" t="s">
        <v>227</v>
      </c>
      <c r="B416" s="68" t="s">
        <v>199</v>
      </c>
      <c r="C416" s="137" t="s">
        <v>264</v>
      </c>
      <c r="D416" s="137" t="s">
        <v>301</v>
      </c>
      <c r="E416" s="137" t="s">
        <v>475</v>
      </c>
      <c r="F416" s="69" t="s">
        <v>410</v>
      </c>
      <c r="G416" s="73"/>
      <c r="H416" s="76"/>
      <c r="I416" s="76"/>
      <c r="J416" s="76"/>
    </row>
    <row r="417" customFormat="false" ht="15.75" hidden="true" customHeight="true" outlineLevel="0" collapsed="false">
      <c r="A417" s="103" t="s">
        <v>229</v>
      </c>
      <c r="B417" s="68" t="s">
        <v>199</v>
      </c>
      <c r="C417" s="137" t="s">
        <v>264</v>
      </c>
      <c r="D417" s="137" t="s">
        <v>301</v>
      </c>
      <c r="E417" s="137" t="s">
        <v>475</v>
      </c>
      <c r="F417" s="69" t="s">
        <v>411</v>
      </c>
      <c r="G417" s="73"/>
      <c r="H417" s="76"/>
      <c r="I417" s="76"/>
      <c r="J417" s="76"/>
    </row>
    <row r="418" customFormat="false" ht="15.75" hidden="true" customHeight="true" outlineLevel="0" collapsed="false">
      <c r="A418" s="103" t="s">
        <v>211</v>
      </c>
      <c r="B418" s="68" t="s">
        <v>199</v>
      </c>
      <c r="C418" s="85" t="s">
        <v>264</v>
      </c>
      <c r="D418" s="85" t="s">
        <v>301</v>
      </c>
      <c r="E418" s="85" t="s">
        <v>475</v>
      </c>
      <c r="F418" s="63" t="s">
        <v>214</v>
      </c>
      <c r="G418" s="66"/>
      <c r="H418" s="76"/>
      <c r="I418" s="76"/>
      <c r="J418" s="76"/>
    </row>
    <row r="419" customFormat="false" ht="15.75" hidden="true" customHeight="true" outlineLevel="0" collapsed="false">
      <c r="A419" s="103" t="s">
        <v>231</v>
      </c>
      <c r="B419" s="68" t="s">
        <v>199</v>
      </c>
      <c r="C419" s="137" t="s">
        <v>264</v>
      </c>
      <c r="D419" s="137" t="s">
        <v>301</v>
      </c>
      <c r="E419" s="137" t="s">
        <v>475</v>
      </c>
      <c r="F419" s="69" t="s">
        <v>232</v>
      </c>
      <c r="G419" s="73"/>
      <c r="H419" s="76"/>
      <c r="I419" s="76"/>
      <c r="J419" s="76"/>
    </row>
    <row r="420" customFormat="false" ht="25.5" hidden="true" customHeight="true" outlineLevel="0" collapsed="false">
      <c r="A420" s="103" t="s">
        <v>398</v>
      </c>
      <c r="B420" s="68" t="s">
        <v>199</v>
      </c>
      <c r="C420" s="137" t="s">
        <v>264</v>
      </c>
      <c r="D420" s="137" t="s">
        <v>301</v>
      </c>
      <c r="E420" s="137" t="s">
        <v>475</v>
      </c>
      <c r="F420" s="69" t="s">
        <v>234</v>
      </c>
      <c r="G420" s="73"/>
      <c r="H420" s="76"/>
      <c r="I420" s="76"/>
      <c r="J420" s="76"/>
    </row>
    <row r="421" customFormat="false" ht="15.75" hidden="true" customHeight="true" outlineLevel="0" collapsed="false">
      <c r="A421" s="113" t="s">
        <v>215</v>
      </c>
      <c r="B421" s="68" t="s">
        <v>199</v>
      </c>
      <c r="C421" s="137" t="s">
        <v>264</v>
      </c>
      <c r="D421" s="137" t="s">
        <v>301</v>
      </c>
      <c r="E421" s="137" t="s">
        <v>475</v>
      </c>
      <c r="F421" s="69" t="s">
        <v>216</v>
      </c>
      <c r="G421" s="73"/>
      <c r="H421" s="76"/>
      <c r="I421" s="76"/>
      <c r="J421" s="76"/>
    </row>
    <row r="422" customFormat="false" ht="15.75" hidden="true" customHeight="true" outlineLevel="0" collapsed="false">
      <c r="A422" s="103" t="s">
        <v>235</v>
      </c>
      <c r="B422" s="68" t="s">
        <v>199</v>
      </c>
      <c r="C422" s="85" t="s">
        <v>264</v>
      </c>
      <c r="D422" s="85" t="s">
        <v>301</v>
      </c>
      <c r="E422" s="85" t="s">
        <v>475</v>
      </c>
      <c r="F422" s="63" t="s">
        <v>236</v>
      </c>
      <c r="G422" s="66"/>
      <c r="H422" s="76"/>
      <c r="I422" s="76"/>
      <c r="J422" s="76"/>
    </row>
    <row r="423" customFormat="false" ht="25.5" hidden="true" customHeight="true" outlineLevel="0" collapsed="false">
      <c r="A423" s="103" t="s">
        <v>237</v>
      </c>
      <c r="B423" s="68" t="s">
        <v>199</v>
      </c>
      <c r="C423" s="137" t="s">
        <v>264</v>
      </c>
      <c r="D423" s="137" t="s">
        <v>301</v>
      </c>
      <c r="E423" s="137" t="s">
        <v>475</v>
      </c>
      <c r="F423" s="69" t="s">
        <v>238</v>
      </c>
      <c r="G423" s="73"/>
      <c r="H423" s="76"/>
      <c r="I423" s="76"/>
      <c r="J423" s="76"/>
    </row>
    <row r="424" customFormat="false" ht="15.75" hidden="true" customHeight="true" outlineLevel="0" collapsed="false">
      <c r="A424" s="113" t="s">
        <v>239</v>
      </c>
      <c r="B424" s="68" t="s">
        <v>199</v>
      </c>
      <c r="C424" s="137" t="s">
        <v>264</v>
      </c>
      <c r="D424" s="137" t="s">
        <v>301</v>
      </c>
      <c r="E424" s="137" t="s">
        <v>475</v>
      </c>
      <c r="F424" s="69" t="s">
        <v>240</v>
      </c>
      <c r="G424" s="73"/>
      <c r="H424" s="76"/>
      <c r="I424" s="76"/>
      <c r="J424" s="76"/>
    </row>
    <row r="425" customFormat="false" ht="15.75" hidden="true" customHeight="true" outlineLevel="0" collapsed="false">
      <c r="A425" s="113" t="s">
        <v>241</v>
      </c>
      <c r="B425" s="68" t="s">
        <v>199</v>
      </c>
      <c r="C425" s="137" t="s">
        <v>264</v>
      </c>
      <c r="D425" s="137" t="s">
        <v>301</v>
      </c>
      <c r="E425" s="137" t="s">
        <v>475</v>
      </c>
      <c r="F425" s="69" t="s">
        <v>242</v>
      </c>
      <c r="G425" s="73"/>
      <c r="H425" s="76"/>
      <c r="I425" s="76"/>
      <c r="J425" s="76"/>
    </row>
    <row r="426" customFormat="false" ht="51" hidden="true" customHeight="true" outlineLevel="0" collapsed="false">
      <c r="A426" s="124" t="s">
        <v>476</v>
      </c>
      <c r="B426" s="68" t="s">
        <v>199</v>
      </c>
      <c r="C426" s="69" t="s">
        <v>264</v>
      </c>
      <c r="D426" s="69" t="s">
        <v>301</v>
      </c>
      <c r="E426" s="69" t="s">
        <v>477</v>
      </c>
      <c r="F426" s="69" t="s">
        <v>219</v>
      </c>
      <c r="G426" s="138"/>
      <c r="H426" s="76"/>
      <c r="I426" s="76"/>
      <c r="J426" s="76"/>
    </row>
    <row r="427" customFormat="false" ht="25.5" hidden="true" customHeight="true" outlineLevel="0" collapsed="false">
      <c r="A427" s="126" t="s">
        <v>474</v>
      </c>
      <c r="B427" s="68" t="s">
        <v>199</v>
      </c>
      <c r="C427" s="69" t="s">
        <v>264</v>
      </c>
      <c r="D427" s="69" t="s">
        <v>301</v>
      </c>
      <c r="E427" s="69" t="s">
        <v>478</v>
      </c>
      <c r="F427" s="69" t="s">
        <v>219</v>
      </c>
      <c r="G427" s="135"/>
      <c r="H427" s="76"/>
      <c r="I427" s="76"/>
      <c r="J427" s="76"/>
    </row>
    <row r="428" customFormat="false" ht="38.25" hidden="true" customHeight="true" outlineLevel="0" collapsed="false">
      <c r="A428" s="103" t="s">
        <v>224</v>
      </c>
      <c r="B428" s="68" t="s">
        <v>199</v>
      </c>
      <c r="C428" s="85" t="s">
        <v>264</v>
      </c>
      <c r="D428" s="85" t="s">
        <v>301</v>
      </c>
      <c r="E428" s="63" t="s">
        <v>478</v>
      </c>
      <c r="F428" s="63" t="s">
        <v>210</v>
      </c>
      <c r="G428" s="135"/>
      <c r="H428" s="76"/>
      <c r="I428" s="76"/>
      <c r="J428" s="76"/>
    </row>
    <row r="429" customFormat="false" ht="15.75" hidden="true" customHeight="true" outlineLevel="0" collapsed="false">
      <c r="A429" s="103" t="s">
        <v>408</v>
      </c>
      <c r="B429" s="68" t="s">
        <v>199</v>
      </c>
      <c r="C429" s="63" t="s">
        <v>264</v>
      </c>
      <c r="D429" s="63" t="s">
        <v>301</v>
      </c>
      <c r="E429" s="63" t="s">
        <v>478</v>
      </c>
      <c r="F429" s="63" t="s">
        <v>409</v>
      </c>
      <c r="G429" s="66"/>
      <c r="H429" s="76"/>
      <c r="I429" s="76"/>
      <c r="J429" s="76"/>
    </row>
    <row r="430" customFormat="false" ht="15.75" hidden="true" customHeight="true" outlineLevel="0" collapsed="false">
      <c r="A430" s="103" t="s">
        <v>227</v>
      </c>
      <c r="B430" s="68" t="s">
        <v>199</v>
      </c>
      <c r="C430" s="69" t="s">
        <v>264</v>
      </c>
      <c r="D430" s="69" t="s">
        <v>301</v>
      </c>
      <c r="E430" s="69" t="s">
        <v>478</v>
      </c>
      <c r="F430" s="69" t="s">
        <v>410</v>
      </c>
      <c r="G430" s="73"/>
      <c r="H430" s="76"/>
      <c r="I430" s="76"/>
      <c r="J430" s="76"/>
    </row>
    <row r="431" customFormat="false" ht="15.75" hidden="true" customHeight="true" outlineLevel="0" collapsed="false">
      <c r="A431" s="103" t="s">
        <v>229</v>
      </c>
      <c r="B431" s="68" t="s">
        <v>199</v>
      </c>
      <c r="C431" s="69" t="s">
        <v>264</v>
      </c>
      <c r="D431" s="69" t="s">
        <v>301</v>
      </c>
      <c r="E431" s="69" t="s">
        <v>478</v>
      </c>
      <c r="F431" s="69" t="s">
        <v>411</v>
      </c>
      <c r="G431" s="73"/>
      <c r="H431" s="76"/>
      <c r="I431" s="76"/>
      <c r="J431" s="76"/>
    </row>
    <row r="432" customFormat="false" ht="15.75" hidden="true" customHeight="true" outlineLevel="0" collapsed="false">
      <c r="A432" s="103" t="s">
        <v>211</v>
      </c>
      <c r="B432" s="68" t="s">
        <v>199</v>
      </c>
      <c r="C432" s="63" t="s">
        <v>264</v>
      </c>
      <c r="D432" s="63" t="s">
        <v>301</v>
      </c>
      <c r="E432" s="63" t="s">
        <v>478</v>
      </c>
      <c r="F432" s="63" t="s">
        <v>214</v>
      </c>
      <c r="G432" s="66"/>
      <c r="H432" s="76"/>
      <c r="I432" s="76"/>
      <c r="J432" s="76"/>
    </row>
    <row r="433" customFormat="false" ht="15.75" hidden="true" customHeight="true" outlineLevel="0" collapsed="false">
      <c r="A433" s="103" t="s">
        <v>231</v>
      </c>
      <c r="B433" s="68" t="s">
        <v>199</v>
      </c>
      <c r="C433" s="69" t="s">
        <v>264</v>
      </c>
      <c r="D433" s="69" t="s">
        <v>301</v>
      </c>
      <c r="E433" s="69" t="s">
        <v>478</v>
      </c>
      <c r="F433" s="69" t="s">
        <v>232</v>
      </c>
      <c r="G433" s="73"/>
      <c r="H433" s="76"/>
      <c r="I433" s="76"/>
      <c r="J433" s="76"/>
    </row>
    <row r="434" customFormat="false" ht="25.5" hidden="true" customHeight="true" outlineLevel="0" collapsed="false">
      <c r="A434" s="103" t="s">
        <v>398</v>
      </c>
      <c r="B434" s="68" t="s">
        <v>199</v>
      </c>
      <c r="C434" s="69" t="s">
        <v>264</v>
      </c>
      <c r="D434" s="69" t="s">
        <v>301</v>
      </c>
      <c r="E434" s="69" t="s">
        <v>478</v>
      </c>
      <c r="F434" s="69" t="s">
        <v>234</v>
      </c>
      <c r="G434" s="73"/>
      <c r="H434" s="76"/>
      <c r="I434" s="76"/>
      <c r="J434" s="76"/>
    </row>
    <row r="435" customFormat="false" ht="15.75" hidden="true" customHeight="true" outlineLevel="0" collapsed="false">
      <c r="A435" s="113" t="s">
        <v>215</v>
      </c>
      <c r="B435" s="68" t="s">
        <v>199</v>
      </c>
      <c r="C435" s="69" t="s">
        <v>264</v>
      </c>
      <c r="D435" s="69" t="s">
        <v>301</v>
      </c>
      <c r="E435" s="69" t="s">
        <v>478</v>
      </c>
      <c r="F435" s="69" t="s">
        <v>216</v>
      </c>
      <c r="G435" s="73"/>
      <c r="H435" s="76"/>
      <c r="I435" s="76"/>
      <c r="J435" s="76"/>
    </row>
    <row r="436" customFormat="false" ht="15.75" hidden="true" customHeight="true" outlineLevel="0" collapsed="false">
      <c r="A436" s="103" t="s">
        <v>399</v>
      </c>
      <c r="B436" s="68" t="s">
        <v>199</v>
      </c>
      <c r="C436" s="63" t="s">
        <v>264</v>
      </c>
      <c r="D436" s="63" t="s">
        <v>301</v>
      </c>
      <c r="E436" s="63" t="s">
        <v>478</v>
      </c>
      <c r="F436" s="63" t="s">
        <v>400</v>
      </c>
      <c r="G436" s="66"/>
      <c r="H436" s="76"/>
      <c r="I436" s="76"/>
      <c r="J436" s="76"/>
    </row>
    <row r="437" customFormat="false" ht="25.5" hidden="true" customHeight="true" outlineLevel="0" collapsed="false">
      <c r="A437" s="107" t="s">
        <v>444</v>
      </c>
      <c r="B437" s="68" t="s">
        <v>199</v>
      </c>
      <c r="C437" s="69" t="s">
        <v>264</v>
      </c>
      <c r="D437" s="69" t="s">
        <v>301</v>
      </c>
      <c r="E437" s="69" t="s">
        <v>478</v>
      </c>
      <c r="F437" s="69" t="s">
        <v>445</v>
      </c>
      <c r="G437" s="73"/>
      <c r="H437" s="76"/>
      <c r="I437" s="76"/>
      <c r="J437" s="76"/>
    </row>
    <row r="438" customFormat="false" ht="25.5" hidden="true" customHeight="true" outlineLevel="0" collapsed="false">
      <c r="A438" s="113" t="s">
        <v>463</v>
      </c>
      <c r="B438" s="68" t="s">
        <v>199</v>
      </c>
      <c r="C438" s="63" t="s">
        <v>264</v>
      </c>
      <c r="D438" s="63" t="s">
        <v>301</v>
      </c>
      <c r="E438" s="63" t="s">
        <v>478</v>
      </c>
      <c r="F438" s="63" t="s">
        <v>415</v>
      </c>
      <c r="G438" s="66"/>
      <c r="H438" s="76"/>
      <c r="I438" s="76"/>
      <c r="J438" s="76"/>
    </row>
    <row r="439" customFormat="false" ht="15.75" hidden="true" customHeight="true" outlineLevel="0" collapsed="false">
      <c r="A439" s="113" t="s">
        <v>416</v>
      </c>
      <c r="B439" s="68" t="s">
        <v>199</v>
      </c>
      <c r="C439" s="63" t="s">
        <v>264</v>
      </c>
      <c r="D439" s="63" t="s">
        <v>301</v>
      </c>
      <c r="E439" s="63" t="s">
        <v>478</v>
      </c>
      <c r="F439" s="63" t="s">
        <v>417</v>
      </c>
      <c r="G439" s="66"/>
      <c r="H439" s="76"/>
      <c r="I439" s="76"/>
      <c r="J439" s="76"/>
    </row>
    <row r="440" customFormat="false" ht="38.25" hidden="true" customHeight="true" outlineLevel="0" collapsed="false">
      <c r="A440" s="124" t="s">
        <v>464</v>
      </c>
      <c r="B440" s="68" t="s">
        <v>199</v>
      </c>
      <c r="C440" s="69" t="s">
        <v>264</v>
      </c>
      <c r="D440" s="69" t="s">
        <v>301</v>
      </c>
      <c r="E440" s="69" t="s">
        <v>478</v>
      </c>
      <c r="F440" s="69" t="s">
        <v>419</v>
      </c>
      <c r="G440" s="73"/>
      <c r="H440" s="76"/>
      <c r="I440" s="76"/>
      <c r="J440" s="76"/>
    </row>
    <row r="441" customFormat="false" ht="15.75" hidden="true" customHeight="true" outlineLevel="0" collapsed="false">
      <c r="A441" s="139" t="s">
        <v>479</v>
      </c>
      <c r="B441" s="68" t="s">
        <v>199</v>
      </c>
      <c r="C441" s="69" t="s">
        <v>264</v>
      </c>
      <c r="D441" s="69" t="s">
        <v>301</v>
      </c>
      <c r="E441" s="69" t="s">
        <v>478</v>
      </c>
      <c r="F441" s="69" t="s">
        <v>421</v>
      </c>
      <c r="G441" s="73"/>
      <c r="H441" s="76"/>
      <c r="I441" s="76"/>
      <c r="J441" s="76"/>
    </row>
    <row r="442" customFormat="false" ht="15.75" hidden="true" customHeight="true" outlineLevel="0" collapsed="false">
      <c r="A442" s="103" t="s">
        <v>235</v>
      </c>
      <c r="B442" s="68" t="s">
        <v>199</v>
      </c>
      <c r="C442" s="63" t="s">
        <v>264</v>
      </c>
      <c r="D442" s="63" t="s">
        <v>301</v>
      </c>
      <c r="E442" s="63" t="s">
        <v>478</v>
      </c>
      <c r="F442" s="63" t="s">
        <v>236</v>
      </c>
      <c r="G442" s="66"/>
      <c r="H442" s="76"/>
      <c r="I442" s="76"/>
      <c r="J442" s="76"/>
    </row>
    <row r="443" customFormat="false" ht="25.5" hidden="true" customHeight="true" outlineLevel="0" collapsed="false">
      <c r="A443" s="103" t="s">
        <v>237</v>
      </c>
      <c r="B443" s="68" t="s">
        <v>199</v>
      </c>
      <c r="C443" s="69" t="s">
        <v>264</v>
      </c>
      <c r="D443" s="69" t="s">
        <v>301</v>
      </c>
      <c r="E443" s="69" t="s">
        <v>478</v>
      </c>
      <c r="F443" s="69" t="s">
        <v>238</v>
      </c>
      <c r="G443" s="73"/>
      <c r="H443" s="76"/>
      <c r="I443" s="76"/>
      <c r="J443" s="76"/>
    </row>
    <row r="444" customFormat="false" ht="15.75" hidden="true" customHeight="true" outlineLevel="0" collapsed="false">
      <c r="A444" s="113" t="s">
        <v>239</v>
      </c>
      <c r="B444" s="68" t="s">
        <v>199</v>
      </c>
      <c r="C444" s="69" t="s">
        <v>264</v>
      </c>
      <c r="D444" s="69" t="s">
        <v>301</v>
      </c>
      <c r="E444" s="69" t="s">
        <v>478</v>
      </c>
      <c r="F444" s="69" t="s">
        <v>240</v>
      </c>
      <c r="G444" s="73"/>
      <c r="H444" s="76"/>
      <c r="I444" s="76"/>
      <c r="J444" s="76"/>
    </row>
    <row r="445" customFormat="false" ht="15.75" hidden="true" customHeight="true" outlineLevel="0" collapsed="false">
      <c r="A445" s="113" t="s">
        <v>241</v>
      </c>
      <c r="B445" s="68" t="s">
        <v>199</v>
      </c>
      <c r="C445" s="69" t="s">
        <v>264</v>
      </c>
      <c r="D445" s="69" t="s">
        <v>301</v>
      </c>
      <c r="E445" s="69" t="s">
        <v>478</v>
      </c>
      <c r="F445" s="69" t="s">
        <v>242</v>
      </c>
      <c r="G445" s="73"/>
      <c r="H445" s="76"/>
      <c r="I445" s="76"/>
      <c r="J445" s="76"/>
    </row>
    <row r="446" customFormat="false" ht="25.5" hidden="true" customHeight="true" outlineLevel="0" collapsed="false">
      <c r="A446" s="124" t="s">
        <v>480</v>
      </c>
      <c r="B446" s="68" t="s">
        <v>199</v>
      </c>
      <c r="C446" s="69" t="s">
        <v>264</v>
      </c>
      <c r="D446" s="69" t="s">
        <v>301</v>
      </c>
      <c r="E446" s="69" t="s">
        <v>481</v>
      </c>
      <c r="F446" s="69" t="s">
        <v>219</v>
      </c>
      <c r="G446" s="73"/>
      <c r="H446" s="76"/>
      <c r="I446" s="76"/>
      <c r="J446" s="76"/>
    </row>
    <row r="447" customFormat="false" ht="38.25" hidden="true" customHeight="true" outlineLevel="0" collapsed="false">
      <c r="A447" s="113" t="s">
        <v>482</v>
      </c>
      <c r="B447" s="68" t="s">
        <v>199</v>
      </c>
      <c r="C447" s="69" t="s">
        <v>264</v>
      </c>
      <c r="D447" s="69" t="s">
        <v>301</v>
      </c>
      <c r="E447" s="69" t="s">
        <v>483</v>
      </c>
      <c r="F447" s="69" t="s">
        <v>219</v>
      </c>
      <c r="G447" s="140"/>
      <c r="H447" s="76"/>
      <c r="I447" s="76"/>
      <c r="J447" s="76"/>
    </row>
    <row r="448" customFormat="false" ht="15.75" hidden="true" customHeight="true" outlineLevel="0" collapsed="false">
      <c r="A448" s="124" t="s">
        <v>436</v>
      </c>
      <c r="B448" s="68" t="s">
        <v>199</v>
      </c>
      <c r="C448" s="69" t="s">
        <v>264</v>
      </c>
      <c r="D448" s="69" t="s">
        <v>301</v>
      </c>
      <c r="E448" s="69" t="s">
        <v>483</v>
      </c>
      <c r="F448" s="69" t="s">
        <v>199</v>
      </c>
      <c r="G448" s="73"/>
      <c r="H448" s="76"/>
      <c r="I448" s="76"/>
      <c r="J448" s="76"/>
    </row>
    <row r="449" customFormat="false" ht="15.75" hidden="true" customHeight="true" outlineLevel="0" collapsed="false">
      <c r="A449" s="124" t="s">
        <v>438</v>
      </c>
      <c r="B449" s="68" t="s">
        <v>199</v>
      </c>
      <c r="C449" s="63" t="s">
        <v>264</v>
      </c>
      <c r="D449" s="63" t="s">
        <v>301</v>
      </c>
      <c r="E449" s="63" t="s">
        <v>439</v>
      </c>
      <c r="F449" s="63" t="s">
        <v>219</v>
      </c>
      <c r="G449" s="134"/>
      <c r="H449" s="76"/>
      <c r="I449" s="76"/>
      <c r="J449" s="76"/>
    </row>
    <row r="450" customFormat="false" ht="15.75" hidden="true" customHeight="true" outlineLevel="0" collapsed="false">
      <c r="A450" s="103" t="s">
        <v>211</v>
      </c>
      <c r="B450" s="68" t="s">
        <v>199</v>
      </c>
      <c r="C450" s="63" t="s">
        <v>264</v>
      </c>
      <c r="D450" s="63" t="s">
        <v>301</v>
      </c>
      <c r="E450" s="63" t="s">
        <v>439</v>
      </c>
      <c r="F450" s="63" t="s">
        <v>214</v>
      </c>
      <c r="G450" s="66"/>
      <c r="H450" s="76"/>
      <c r="I450" s="76"/>
      <c r="J450" s="76"/>
    </row>
    <row r="451" customFormat="false" ht="15.75" hidden="true" customHeight="true" outlineLevel="0" collapsed="false">
      <c r="A451" s="103" t="s">
        <v>231</v>
      </c>
      <c r="B451" s="68" t="s">
        <v>199</v>
      </c>
      <c r="C451" s="69" t="s">
        <v>264</v>
      </c>
      <c r="D451" s="69" t="s">
        <v>301</v>
      </c>
      <c r="E451" s="69" t="s">
        <v>439</v>
      </c>
      <c r="F451" s="69" t="s">
        <v>232</v>
      </c>
      <c r="G451" s="73"/>
      <c r="H451" s="76"/>
      <c r="I451" s="76"/>
      <c r="J451" s="76"/>
    </row>
    <row r="452" customFormat="false" ht="25.5" hidden="true" customHeight="true" outlineLevel="0" collapsed="false">
      <c r="A452" s="103" t="s">
        <v>398</v>
      </c>
      <c r="B452" s="68" t="s">
        <v>199</v>
      </c>
      <c r="C452" s="69" t="s">
        <v>264</v>
      </c>
      <c r="D452" s="69" t="s">
        <v>301</v>
      </c>
      <c r="E452" s="69" t="s">
        <v>439</v>
      </c>
      <c r="F452" s="69" t="s">
        <v>234</v>
      </c>
      <c r="G452" s="73"/>
      <c r="H452" s="76"/>
      <c r="I452" s="76"/>
      <c r="J452" s="76"/>
    </row>
    <row r="453" customFormat="false" ht="15.75" hidden="true" customHeight="true" outlineLevel="0" collapsed="false">
      <c r="A453" s="113" t="s">
        <v>215</v>
      </c>
      <c r="B453" s="68" t="s">
        <v>199</v>
      </c>
      <c r="C453" s="69" t="s">
        <v>264</v>
      </c>
      <c r="D453" s="69" t="s">
        <v>301</v>
      </c>
      <c r="E453" s="69" t="s">
        <v>439</v>
      </c>
      <c r="F453" s="69" t="s">
        <v>216</v>
      </c>
      <c r="G453" s="73"/>
      <c r="H453" s="76"/>
      <c r="I453" s="76"/>
      <c r="J453" s="76"/>
    </row>
    <row r="454" customFormat="false" ht="15.75" hidden="true" customHeight="true" outlineLevel="0" collapsed="false">
      <c r="A454" s="103" t="s">
        <v>399</v>
      </c>
      <c r="B454" s="68" t="s">
        <v>199</v>
      </c>
      <c r="C454" s="63" t="s">
        <v>264</v>
      </c>
      <c r="D454" s="63" t="s">
        <v>301</v>
      </c>
      <c r="E454" s="63" t="s">
        <v>439</v>
      </c>
      <c r="F454" s="63" t="s">
        <v>400</v>
      </c>
      <c r="G454" s="66"/>
      <c r="H454" s="76"/>
      <c r="I454" s="76"/>
      <c r="J454" s="76"/>
    </row>
    <row r="455" customFormat="false" ht="25.5" hidden="true" customHeight="true" outlineLevel="0" collapsed="false">
      <c r="A455" s="107" t="s">
        <v>401</v>
      </c>
      <c r="B455" s="68" t="s">
        <v>199</v>
      </c>
      <c r="C455" s="69" t="s">
        <v>264</v>
      </c>
      <c r="D455" s="69" t="s">
        <v>301</v>
      </c>
      <c r="E455" s="69" t="s">
        <v>439</v>
      </c>
      <c r="F455" s="69" t="s">
        <v>402</v>
      </c>
      <c r="G455" s="73"/>
      <c r="H455" s="76"/>
      <c r="I455" s="76"/>
      <c r="J455" s="76"/>
    </row>
    <row r="456" customFormat="false" ht="15.75" hidden="true" customHeight="true" outlineLevel="0" collapsed="false">
      <c r="A456" s="113" t="s">
        <v>484</v>
      </c>
      <c r="B456" s="68" t="s">
        <v>199</v>
      </c>
      <c r="C456" s="69" t="s">
        <v>264</v>
      </c>
      <c r="D456" s="69" t="s">
        <v>301</v>
      </c>
      <c r="E456" s="69" t="s">
        <v>439</v>
      </c>
      <c r="F456" s="69" t="s">
        <v>443</v>
      </c>
      <c r="G456" s="73"/>
      <c r="H456" s="76"/>
      <c r="I456" s="76"/>
      <c r="J456" s="76"/>
    </row>
    <row r="457" customFormat="false" ht="25.5" hidden="true" customHeight="true" outlineLevel="0" collapsed="false">
      <c r="A457" s="113" t="s">
        <v>463</v>
      </c>
      <c r="B457" s="68" t="s">
        <v>199</v>
      </c>
      <c r="C457" s="63" t="s">
        <v>264</v>
      </c>
      <c r="D457" s="63" t="s">
        <v>301</v>
      </c>
      <c r="E457" s="63" t="s">
        <v>439</v>
      </c>
      <c r="F457" s="63" t="s">
        <v>415</v>
      </c>
      <c r="G457" s="66"/>
      <c r="H457" s="76"/>
      <c r="I457" s="76"/>
      <c r="J457" s="76"/>
    </row>
    <row r="458" customFormat="false" ht="15.75" hidden="true" customHeight="true" outlineLevel="0" collapsed="false">
      <c r="A458" s="113" t="s">
        <v>416</v>
      </c>
      <c r="B458" s="68" t="s">
        <v>199</v>
      </c>
      <c r="C458" s="63" t="s">
        <v>264</v>
      </c>
      <c r="D458" s="63" t="s">
        <v>301</v>
      </c>
      <c r="E458" s="63" t="s">
        <v>439</v>
      </c>
      <c r="F458" s="63" t="s">
        <v>417</v>
      </c>
      <c r="G458" s="66"/>
      <c r="H458" s="76"/>
      <c r="I458" s="76"/>
      <c r="J458" s="76"/>
    </row>
    <row r="459" customFormat="false" ht="38.25" hidden="true" customHeight="true" outlineLevel="0" collapsed="false">
      <c r="A459" s="124" t="s">
        <v>464</v>
      </c>
      <c r="B459" s="68" t="s">
        <v>199</v>
      </c>
      <c r="C459" s="69" t="s">
        <v>264</v>
      </c>
      <c r="D459" s="69" t="s">
        <v>301</v>
      </c>
      <c r="E459" s="69" t="s">
        <v>439</v>
      </c>
      <c r="F459" s="69" t="s">
        <v>419</v>
      </c>
      <c r="G459" s="73"/>
      <c r="H459" s="76"/>
      <c r="I459" s="76"/>
      <c r="J459" s="76"/>
    </row>
    <row r="460" customFormat="false" ht="15.75" hidden="true" customHeight="true" outlineLevel="0" collapsed="false">
      <c r="A460" s="139" t="s">
        <v>479</v>
      </c>
      <c r="B460" s="68" t="s">
        <v>199</v>
      </c>
      <c r="C460" s="69" t="s">
        <v>264</v>
      </c>
      <c r="D460" s="69" t="s">
        <v>301</v>
      </c>
      <c r="E460" s="69" t="s">
        <v>439</v>
      </c>
      <c r="F460" s="69" t="s">
        <v>421</v>
      </c>
      <c r="G460" s="73"/>
      <c r="H460" s="76"/>
      <c r="I460" s="76"/>
      <c r="J460" s="76"/>
    </row>
    <row r="461" customFormat="false" ht="15.75" hidden="true" customHeight="true" outlineLevel="0" collapsed="false">
      <c r="A461" s="125" t="s">
        <v>485</v>
      </c>
      <c r="B461" s="68" t="s">
        <v>199</v>
      </c>
      <c r="C461" s="63" t="s">
        <v>264</v>
      </c>
      <c r="D461" s="63" t="s">
        <v>301</v>
      </c>
      <c r="E461" s="63" t="s">
        <v>486</v>
      </c>
      <c r="F461" s="63" t="s">
        <v>219</v>
      </c>
      <c r="G461" s="117"/>
      <c r="H461" s="76"/>
      <c r="I461" s="76"/>
      <c r="J461" s="76"/>
    </row>
    <row r="462" customFormat="false" ht="25.5" hidden="true" customHeight="true" outlineLevel="0" collapsed="false">
      <c r="A462" s="113" t="s">
        <v>463</v>
      </c>
      <c r="B462" s="68" t="s">
        <v>199</v>
      </c>
      <c r="C462" s="63" t="s">
        <v>264</v>
      </c>
      <c r="D462" s="63" t="s">
        <v>301</v>
      </c>
      <c r="E462" s="63" t="s">
        <v>486</v>
      </c>
      <c r="F462" s="63" t="s">
        <v>415</v>
      </c>
      <c r="G462" s="66"/>
      <c r="H462" s="76"/>
      <c r="I462" s="76"/>
      <c r="J462" s="76"/>
    </row>
    <row r="463" customFormat="false" ht="15.75" hidden="true" customHeight="true" outlineLevel="0" collapsed="false">
      <c r="A463" s="113" t="s">
        <v>416</v>
      </c>
      <c r="B463" s="68" t="s">
        <v>199</v>
      </c>
      <c r="C463" s="63" t="s">
        <v>264</v>
      </c>
      <c r="D463" s="63" t="s">
        <v>301</v>
      </c>
      <c r="E463" s="63" t="s">
        <v>486</v>
      </c>
      <c r="F463" s="63" t="s">
        <v>417</v>
      </c>
      <c r="G463" s="66"/>
      <c r="H463" s="76"/>
      <c r="I463" s="76"/>
      <c r="J463" s="76"/>
    </row>
    <row r="464" customFormat="false" ht="38.25" hidden="true" customHeight="true" outlineLevel="0" collapsed="false">
      <c r="A464" s="124" t="s">
        <v>464</v>
      </c>
      <c r="B464" s="68" t="s">
        <v>199</v>
      </c>
      <c r="C464" s="69" t="s">
        <v>264</v>
      </c>
      <c r="D464" s="69" t="s">
        <v>301</v>
      </c>
      <c r="E464" s="69" t="s">
        <v>486</v>
      </c>
      <c r="F464" s="69" t="s">
        <v>419</v>
      </c>
      <c r="G464" s="73"/>
      <c r="H464" s="76"/>
      <c r="I464" s="76"/>
      <c r="J464" s="76"/>
    </row>
    <row r="465" customFormat="false" ht="15.75" hidden="true" customHeight="true" outlineLevel="0" collapsed="false">
      <c r="A465" s="139" t="s">
        <v>479</v>
      </c>
      <c r="B465" s="68" t="s">
        <v>199</v>
      </c>
      <c r="C465" s="69" t="s">
        <v>264</v>
      </c>
      <c r="D465" s="69" t="s">
        <v>301</v>
      </c>
      <c r="E465" s="69" t="s">
        <v>486</v>
      </c>
      <c r="F465" s="69" t="s">
        <v>421</v>
      </c>
      <c r="G465" s="73"/>
      <c r="H465" s="76"/>
      <c r="I465" s="76"/>
      <c r="J465" s="76"/>
    </row>
    <row r="466" customFormat="false" ht="25.5" hidden="true" customHeight="true" outlineLevel="0" collapsed="false">
      <c r="A466" s="103" t="s">
        <v>487</v>
      </c>
      <c r="B466" s="68" t="s">
        <v>199</v>
      </c>
      <c r="C466" s="63" t="s">
        <v>264</v>
      </c>
      <c r="D466" s="63" t="s">
        <v>301</v>
      </c>
      <c r="E466" s="63" t="s">
        <v>488</v>
      </c>
      <c r="F466" s="63" t="s">
        <v>219</v>
      </c>
      <c r="G466" s="66"/>
      <c r="H466" s="76"/>
      <c r="I466" s="76"/>
      <c r="J466" s="76"/>
    </row>
    <row r="467" customFormat="false" ht="25.5" hidden="true" customHeight="true" outlineLevel="0" collapsed="false">
      <c r="A467" s="113" t="s">
        <v>463</v>
      </c>
      <c r="B467" s="68" t="s">
        <v>199</v>
      </c>
      <c r="C467" s="63" t="s">
        <v>264</v>
      </c>
      <c r="D467" s="63" t="s">
        <v>301</v>
      </c>
      <c r="E467" s="63" t="s">
        <v>488</v>
      </c>
      <c r="F467" s="63" t="s">
        <v>415</v>
      </c>
      <c r="G467" s="66"/>
      <c r="H467" s="76"/>
      <c r="I467" s="76"/>
      <c r="J467" s="76"/>
    </row>
    <row r="468" customFormat="false" ht="15.75" hidden="true" customHeight="true" outlineLevel="0" collapsed="false">
      <c r="A468" s="113" t="s">
        <v>416</v>
      </c>
      <c r="B468" s="68" t="s">
        <v>199</v>
      </c>
      <c r="C468" s="63" t="s">
        <v>264</v>
      </c>
      <c r="D468" s="63" t="s">
        <v>301</v>
      </c>
      <c r="E468" s="63" t="s">
        <v>488</v>
      </c>
      <c r="F468" s="63" t="s">
        <v>417</v>
      </c>
      <c r="G468" s="66"/>
      <c r="H468" s="76"/>
      <c r="I468" s="76"/>
      <c r="J468" s="76"/>
    </row>
    <row r="469" customFormat="false" ht="15.75" hidden="true" customHeight="true" outlineLevel="0" collapsed="false">
      <c r="A469" s="139" t="s">
        <v>479</v>
      </c>
      <c r="B469" s="68" t="s">
        <v>199</v>
      </c>
      <c r="C469" s="69" t="s">
        <v>264</v>
      </c>
      <c r="D469" s="69" t="s">
        <v>301</v>
      </c>
      <c r="E469" s="69" t="s">
        <v>488</v>
      </c>
      <c r="F469" s="69" t="s">
        <v>421</v>
      </c>
      <c r="G469" s="73"/>
      <c r="H469" s="76"/>
      <c r="I469" s="76"/>
      <c r="J469" s="76"/>
    </row>
    <row r="470" customFormat="false" ht="25.5" hidden="true" customHeight="true" outlineLevel="0" collapsed="false">
      <c r="A470" s="125" t="s">
        <v>489</v>
      </c>
      <c r="B470" s="68" t="s">
        <v>199</v>
      </c>
      <c r="C470" s="63" t="s">
        <v>264</v>
      </c>
      <c r="D470" s="63" t="s">
        <v>301</v>
      </c>
      <c r="E470" s="63" t="s">
        <v>452</v>
      </c>
      <c r="F470" s="63" t="s">
        <v>219</v>
      </c>
      <c r="G470" s="117"/>
      <c r="H470" s="76"/>
      <c r="I470" s="76"/>
      <c r="J470" s="76"/>
    </row>
    <row r="471" customFormat="false" ht="15.75" hidden="true" customHeight="true" outlineLevel="0" collapsed="false">
      <c r="A471" s="125"/>
      <c r="B471" s="68" t="s">
        <v>199</v>
      </c>
      <c r="C471" s="69"/>
      <c r="D471" s="69"/>
      <c r="E471" s="69"/>
      <c r="F471" s="69"/>
      <c r="G471" s="114"/>
      <c r="H471" s="76"/>
      <c r="I471" s="76"/>
      <c r="J471" s="76"/>
    </row>
    <row r="472" customFormat="false" ht="15.75" hidden="true" customHeight="true" outlineLevel="0" collapsed="false">
      <c r="A472" s="103" t="s">
        <v>211</v>
      </c>
      <c r="B472" s="68" t="s">
        <v>199</v>
      </c>
      <c r="C472" s="70" t="s">
        <v>264</v>
      </c>
      <c r="D472" s="70" t="s">
        <v>301</v>
      </c>
      <c r="E472" s="69" t="s">
        <v>452</v>
      </c>
      <c r="F472" s="63" t="s">
        <v>214</v>
      </c>
      <c r="G472" s="66"/>
      <c r="H472" s="76"/>
      <c r="I472" s="76"/>
      <c r="J472" s="76"/>
    </row>
    <row r="473" customFormat="false" ht="15.75" hidden="true" customHeight="true" outlineLevel="0" collapsed="false">
      <c r="A473" s="103" t="s">
        <v>231</v>
      </c>
      <c r="B473" s="68" t="s">
        <v>199</v>
      </c>
      <c r="C473" s="70" t="s">
        <v>264</v>
      </c>
      <c r="D473" s="70" t="s">
        <v>301</v>
      </c>
      <c r="E473" s="69" t="s">
        <v>452</v>
      </c>
      <c r="F473" s="69" t="s">
        <v>232</v>
      </c>
      <c r="G473" s="73"/>
      <c r="H473" s="76"/>
      <c r="I473" s="76"/>
      <c r="J473" s="76"/>
    </row>
    <row r="474" customFormat="false" ht="15.75" hidden="true" customHeight="true" outlineLevel="0" collapsed="false">
      <c r="A474" s="113" t="s">
        <v>215</v>
      </c>
      <c r="B474" s="68" t="s">
        <v>199</v>
      </c>
      <c r="C474" s="70" t="s">
        <v>264</v>
      </c>
      <c r="D474" s="70" t="s">
        <v>301</v>
      </c>
      <c r="E474" s="69" t="s">
        <v>452</v>
      </c>
      <c r="F474" s="69" t="s">
        <v>216</v>
      </c>
      <c r="G474" s="73"/>
      <c r="H474" s="76"/>
      <c r="I474" s="76"/>
      <c r="J474" s="76"/>
    </row>
    <row r="475" customFormat="false" ht="15.75" hidden="true" customHeight="true" outlineLevel="0" collapsed="false">
      <c r="A475" s="103" t="s">
        <v>399</v>
      </c>
      <c r="B475" s="68" t="s">
        <v>199</v>
      </c>
      <c r="C475" s="70" t="s">
        <v>264</v>
      </c>
      <c r="D475" s="70" t="s">
        <v>301</v>
      </c>
      <c r="E475" s="69" t="s">
        <v>452</v>
      </c>
      <c r="F475" s="63" t="s">
        <v>400</v>
      </c>
      <c r="G475" s="66"/>
      <c r="H475" s="76"/>
      <c r="I475" s="76"/>
      <c r="J475" s="76"/>
    </row>
    <row r="476" customFormat="false" ht="25.5" hidden="true" customHeight="true" outlineLevel="0" collapsed="false">
      <c r="A476" s="107" t="s">
        <v>401</v>
      </c>
      <c r="B476" s="68" t="s">
        <v>199</v>
      </c>
      <c r="C476" s="70" t="s">
        <v>264</v>
      </c>
      <c r="D476" s="70" t="s">
        <v>301</v>
      </c>
      <c r="E476" s="69" t="s">
        <v>452</v>
      </c>
      <c r="F476" s="69" t="s">
        <v>402</v>
      </c>
      <c r="G476" s="73"/>
      <c r="H476" s="76"/>
      <c r="I476" s="76"/>
      <c r="J476" s="76"/>
    </row>
    <row r="477" customFormat="false" ht="15.75" hidden="true" customHeight="true" outlineLevel="0" collapsed="false">
      <c r="A477" s="113" t="s">
        <v>484</v>
      </c>
      <c r="B477" s="68" t="s">
        <v>199</v>
      </c>
      <c r="C477" s="70" t="s">
        <v>264</v>
      </c>
      <c r="D477" s="70" t="s">
        <v>301</v>
      </c>
      <c r="E477" s="69" t="s">
        <v>452</v>
      </c>
      <c r="F477" s="69" t="s">
        <v>443</v>
      </c>
      <c r="G477" s="73"/>
      <c r="H477" s="76"/>
      <c r="I477" s="76"/>
      <c r="J477" s="76"/>
    </row>
    <row r="478" customFormat="false" ht="25.5" hidden="true" customHeight="true" outlineLevel="0" collapsed="false">
      <c r="A478" s="113" t="s">
        <v>463</v>
      </c>
      <c r="B478" s="68" t="s">
        <v>199</v>
      </c>
      <c r="C478" s="64" t="s">
        <v>264</v>
      </c>
      <c r="D478" s="64" t="s">
        <v>301</v>
      </c>
      <c r="E478" s="63" t="s">
        <v>452</v>
      </c>
      <c r="F478" s="63" t="s">
        <v>415</v>
      </c>
      <c r="G478" s="66"/>
      <c r="H478" s="76"/>
      <c r="I478" s="76"/>
      <c r="J478" s="76"/>
    </row>
    <row r="479" customFormat="false" ht="15.75" hidden="true" customHeight="true" outlineLevel="0" collapsed="false">
      <c r="A479" s="113" t="s">
        <v>416</v>
      </c>
      <c r="B479" s="68" t="s">
        <v>199</v>
      </c>
      <c r="C479" s="64" t="s">
        <v>264</v>
      </c>
      <c r="D479" s="64" t="s">
        <v>301</v>
      </c>
      <c r="E479" s="63" t="s">
        <v>452</v>
      </c>
      <c r="F479" s="63" t="s">
        <v>417</v>
      </c>
      <c r="G479" s="66"/>
      <c r="H479" s="76"/>
      <c r="I479" s="76"/>
      <c r="J479" s="76"/>
    </row>
    <row r="480" customFormat="false" ht="15.75" hidden="true" customHeight="true" outlineLevel="0" collapsed="false">
      <c r="A480" s="139" t="s">
        <v>479</v>
      </c>
      <c r="B480" s="68" t="s">
        <v>199</v>
      </c>
      <c r="C480" s="70" t="s">
        <v>264</v>
      </c>
      <c r="D480" s="70" t="s">
        <v>301</v>
      </c>
      <c r="E480" s="69" t="s">
        <v>452</v>
      </c>
      <c r="F480" s="69" t="s">
        <v>421</v>
      </c>
      <c r="G480" s="73"/>
      <c r="H480" s="76"/>
      <c r="I480" s="76"/>
      <c r="J480" s="76"/>
    </row>
    <row r="481" customFormat="false" ht="25.5" hidden="true" customHeight="true" outlineLevel="0" collapsed="false">
      <c r="A481" s="139" t="s">
        <v>490</v>
      </c>
      <c r="B481" s="68" t="s">
        <v>199</v>
      </c>
      <c r="C481" s="64" t="s">
        <v>264</v>
      </c>
      <c r="D481" s="64" t="s">
        <v>301</v>
      </c>
      <c r="E481" s="63" t="s">
        <v>454</v>
      </c>
      <c r="F481" s="63" t="s">
        <v>219</v>
      </c>
      <c r="G481" s="66"/>
      <c r="H481" s="76"/>
      <c r="I481" s="76"/>
      <c r="J481" s="76"/>
    </row>
    <row r="482" customFormat="false" ht="25.5" hidden="true" customHeight="true" outlineLevel="0" collapsed="false">
      <c r="A482" s="113" t="s">
        <v>463</v>
      </c>
      <c r="B482" s="68" t="s">
        <v>199</v>
      </c>
      <c r="C482" s="64" t="s">
        <v>264</v>
      </c>
      <c r="D482" s="64" t="s">
        <v>301</v>
      </c>
      <c r="E482" s="63" t="s">
        <v>454</v>
      </c>
      <c r="F482" s="63" t="s">
        <v>415</v>
      </c>
      <c r="G482" s="66"/>
      <c r="H482" s="76"/>
      <c r="I482" s="76"/>
      <c r="J482" s="76"/>
    </row>
    <row r="483" customFormat="false" ht="15.75" hidden="true" customHeight="true" outlineLevel="0" collapsed="false">
      <c r="A483" s="113" t="s">
        <v>416</v>
      </c>
      <c r="B483" s="68" t="s">
        <v>199</v>
      </c>
      <c r="C483" s="64" t="s">
        <v>264</v>
      </c>
      <c r="D483" s="64" t="s">
        <v>301</v>
      </c>
      <c r="E483" s="63" t="s">
        <v>454</v>
      </c>
      <c r="F483" s="63" t="s">
        <v>417</v>
      </c>
      <c r="G483" s="66"/>
      <c r="H483" s="76"/>
      <c r="I483" s="76"/>
      <c r="J483" s="76"/>
    </row>
    <row r="484" customFormat="false" ht="15.75" hidden="true" customHeight="true" outlineLevel="0" collapsed="false">
      <c r="A484" s="139" t="s">
        <v>479</v>
      </c>
      <c r="B484" s="68" t="s">
        <v>199</v>
      </c>
      <c r="C484" s="70" t="s">
        <v>264</v>
      </c>
      <c r="D484" s="70" t="s">
        <v>301</v>
      </c>
      <c r="E484" s="69" t="s">
        <v>454</v>
      </c>
      <c r="F484" s="69" t="s">
        <v>421</v>
      </c>
      <c r="G484" s="73"/>
      <c r="H484" s="76"/>
      <c r="I484" s="76"/>
      <c r="J484" s="76"/>
    </row>
    <row r="485" customFormat="false" ht="25.5" hidden="true" customHeight="true" outlineLevel="0" collapsed="false">
      <c r="A485" s="125" t="s">
        <v>491</v>
      </c>
      <c r="B485" s="68" t="s">
        <v>199</v>
      </c>
      <c r="C485" s="64" t="s">
        <v>264</v>
      </c>
      <c r="D485" s="64" t="s">
        <v>301</v>
      </c>
      <c r="E485" s="63" t="s">
        <v>492</v>
      </c>
      <c r="F485" s="63" t="s">
        <v>219</v>
      </c>
      <c r="G485" s="117"/>
      <c r="H485" s="76"/>
      <c r="I485" s="76"/>
      <c r="J485" s="76"/>
    </row>
    <row r="486" customFormat="false" ht="15.75" hidden="true" customHeight="true" outlineLevel="0" collapsed="false">
      <c r="A486" s="103" t="s">
        <v>211</v>
      </c>
      <c r="B486" s="68" t="s">
        <v>199</v>
      </c>
      <c r="C486" s="64" t="s">
        <v>264</v>
      </c>
      <c r="D486" s="64" t="s">
        <v>301</v>
      </c>
      <c r="E486" s="63" t="s">
        <v>492</v>
      </c>
      <c r="F486" s="63" t="s">
        <v>214</v>
      </c>
      <c r="G486" s="66"/>
      <c r="H486" s="76"/>
      <c r="I486" s="76"/>
      <c r="J486" s="76"/>
    </row>
    <row r="487" customFormat="false" ht="15.75" hidden="true" customHeight="true" outlineLevel="0" collapsed="false">
      <c r="A487" s="103" t="s">
        <v>231</v>
      </c>
      <c r="B487" s="68" t="s">
        <v>199</v>
      </c>
      <c r="C487" s="70" t="s">
        <v>264</v>
      </c>
      <c r="D487" s="70" t="s">
        <v>301</v>
      </c>
      <c r="E487" s="69" t="s">
        <v>492</v>
      </c>
      <c r="F487" s="69" t="s">
        <v>232</v>
      </c>
      <c r="G487" s="73"/>
      <c r="H487" s="76"/>
      <c r="I487" s="76"/>
      <c r="J487" s="76"/>
    </row>
    <row r="488" customFormat="false" ht="15.75" hidden="true" customHeight="true" outlineLevel="0" collapsed="false">
      <c r="A488" s="113" t="s">
        <v>215</v>
      </c>
      <c r="B488" s="68" t="s">
        <v>199</v>
      </c>
      <c r="C488" s="70" t="s">
        <v>264</v>
      </c>
      <c r="D488" s="70" t="s">
        <v>301</v>
      </c>
      <c r="E488" s="69" t="s">
        <v>492</v>
      </c>
      <c r="F488" s="69" t="s">
        <v>216</v>
      </c>
      <c r="G488" s="73"/>
      <c r="H488" s="76"/>
      <c r="I488" s="76"/>
      <c r="J488" s="76"/>
    </row>
    <row r="489" customFormat="false" ht="25.5" hidden="true" customHeight="true" outlineLevel="0" collapsed="false">
      <c r="A489" s="113" t="s">
        <v>463</v>
      </c>
      <c r="B489" s="68" t="s">
        <v>199</v>
      </c>
      <c r="C489" s="64" t="s">
        <v>264</v>
      </c>
      <c r="D489" s="64" t="s">
        <v>301</v>
      </c>
      <c r="E489" s="63" t="s">
        <v>492</v>
      </c>
      <c r="F489" s="63" t="s">
        <v>415</v>
      </c>
      <c r="G489" s="66"/>
      <c r="H489" s="76"/>
      <c r="I489" s="76"/>
      <c r="J489" s="76"/>
    </row>
    <row r="490" customFormat="false" ht="15.75" hidden="true" customHeight="true" outlineLevel="0" collapsed="false">
      <c r="A490" s="113" t="s">
        <v>416</v>
      </c>
      <c r="B490" s="68" t="s">
        <v>199</v>
      </c>
      <c r="C490" s="64" t="s">
        <v>264</v>
      </c>
      <c r="D490" s="64" t="s">
        <v>301</v>
      </c>
      <c r="E490" s="63" t="s">
        <v>492</v>
      </c>
      <c r="F490" s="63" t="s">
        <v>417</v>
      </c>
      <c r="G490" s="66"/>
      <c r="H490" s="76"/>
      <c r="I490" s="76"/>
      <c r="J490" s="76"/>
    </row>
    <row r="491" customFormat="false" ht="15.75" hidden="true" customHeight="true" outlineLevel="0" collapsed="false">
      <c r="A491" s="139" t="s">
        <v>479</v>
      </c>
      <c r="B491" s="68" t="s">
        <v>199</v>
      </c>
      <c r="C491" s="70" t="s">
        <v>264</v>
      </c>
      <c r="D491" s="70" t="s">
        <v>301</v>
      </c>
      <c r="E491" s="69" t="s">
        <v>492</v>
      </c>
      <c r="F491" s="69" t="s">
        <v>421</v>
      </c>
      <c r="G491" s="73"/>
      <c r="H491" s="76"/>
      <c r="I491" s="76"/>
      <c r="J491" s="76"/>
    </row>
    <row r="492" customFormat="false" ht="25.5" hidden="true" customHeight="true" outlineLevel="0" collapsed="false">
      <c r="A492" s="139" t="s">
        <v>493</v>
      </c>
      <c r="B492" s="68" t="s">
        <v>199</v>
      </c>
      <c r="C492" s="64" t="s">
        <v>264</v>
      </c>
      <c r="D492" s="64" t="s">
        <v>301</v>
      </c>
      <c r="E492" s="63" t="s">
        <v>460</v>
      </c>
      <c r="F492" s="63" t="s">
        <v>219</v>
      </c>
      <c r="G492" s="66"/>
      <c r="H492" s="76"/>
      <c r="I492" s="76"/>
      <c r="J492" s="76"/>
    </row>
    <row r="493" customFormat="false" ht="15.75" hidden="true" customHeight="true" outlineLevel="0" collapsed="false">
      <c r="A493" s="103" t="s">
        <v>211</v>
      </c>
      <c r="B493" s="68" t="s">
        <v>199</v>
      </c>
      <c r="C493" s="64" t="s">
        <v>264</v>
      </c>
      <c r="D493" s="64" t="s">
        <v>301</v>
      </c>
      <c r="E493" s="63" t="s">
        <v>460</v>
      </c>
      <c r="F493" s="63" t="s">
        <v>214</v>
      </c>
      <c r="G493" s="66"/>
      <c r="H493" s="76"/>
      <c r="I493" s="76"/>
      <c r="J493" s="76"/>
    </row>
    <row r="494" customFormat="false" ht="15.75" hidden="true" customHeight="true" outlineLevel="0" collapsed="false">
      <c r="A494" s="103" t="s">
        <v>231</v>
      </c>
      <c r="B494" s="68" t="s">
        <v>199</v>
      </c>
      <c r="C494" s="70" t="s">
        <v>264</v>
      </c>
      <c r="D494" s="70" t="s">
        <v>301</v>
      </c>
      <c r="E494" s="69" t="s">
        <v>460</v>
      </c>
      <c r="F494" s="69" t="s">
        <v>232</v>
      </c>
      <c r="G494" s="73"/>
      <c r="H494" s="76"/>
      <c r="I494" s="76"/>
      <c r="J494" s="76"/>
    </row>
    <row r="495" customFormat="false" ht="15.75" hidden="true" customHeight="true" outlineLevel="0" collapsed="false">
      <c r="A495" s="113" t="s">
        <v>215</v>
      </c>
      <c r="B495" s="68" t="s">
        <v>199</v>
      </c>
      <c r="C495" s="70" t="s">
        <v>264</v>
      </c>
      <c r="D495" s="70" t="s">
        <v>301</v>
      </c>
      <c r="E495" s="69" t="s">
        <v>460</v>
      </c>
      <c r="F495" s="69" t="s">
        <v>216</v>
      </c>
      <c r="G495" s="73"/>
      <c r="H495" s="76"/>
      <c r="I495" s="76"/>
      <c r="J495" s="76"/>
    </row>
    <row r="496" customFormat="false" ht="25.5" hidden="true" customHeight="true" outlineLevel="0" collapsed="false">
      <c r="A496" s="113" t="s">
        <v>463</v>
      </c>
      <c r="B496" s="68" t="s">
        <v>199</v>
      </c>
      <c r="C496" s="64" t="s">
        <v>264</v>
      </c>
      <c r="D496" s="64" t="s">
        <v>301</v>
      </c>
      <c r="E496" s="63" t="s">
        <v>460</v>
      </c>
      <c r="F496" s="63" t="s">
        <v>415</v>
      </c>
      <c r="G496" s="66"/>
      <c r="H496" s="76"/>
      <c r="I496" s="76"/>
      <c r="J496" s="76"/>
    </row>
    <row r="497" customFormat="false" ht="15.75" hidden="true" customHeight="true" outlineLevel="0" collapsed="false">
      <c r="A497" s="113" t="s">
        <v>416</v>
      </c>
      <c r="B497" s="68" t="s">
        <v>199</v>
      </c>
      <c r="C497" s="64" t="s">
        <v>264</v>
      </c>
      <c r="D497" s="64" t="s">
        <v>301</v>
      </c>
      <c r="E497" s="63" t="s">
        <v>460</v>
      </c>
      <c r="F497" s="63" t="s">
        <v>417</v>
      </c>
      <c r="G497" s="66"/>
      <c r="H497" s="76"/>
      <c r="I497" s="76"/>
      <c r="J497" s="76"/>
    </row>
    <row r="498" customFormat="false" ht="15.75" hidden="true" customHeight="true" outlineLevel="0" collapsed="false">
      <c r="A498" s="139" t="s">
        <v>479</v>
      </c>
      <c r="B498" s="68" t="s">
        <v>199</v>
      </c>
      <c r="C498" s="70" t="s">
        <v>264</v>
      </c>
      <c r="D498" s="70" t="s">
        <v>301</v>
      </c>
      <c r="E498" s="69" t="s">
        <v>460</v>
      </c>
      <c r="F498" s="69" t="s">
        <v>421</v>
      </c>
      <c r="G498" s="73"/>
      <c r="H498" s="76"/>
      <c r="I498" s="76"/>
      <c r="J498" s="76"/>
    </row>
    <row r="499" customFormat="false" ht="15.75" hidden="true" customHeight="true" outlineLevel="0" collapsed="false">
      <c r="A499" s="113"/>
      <c r="B499" s="68" t="s">
        <v>199</v>
      </c>
      <c r="C499" s="70"/>
      <c r="D499" s="70"/>
      <c r="E499" s="69"/>
      <c r="F499" s="69"/>
      <c r="G499" s="73"/>
      <c r="H499" s="76"/>
      <c r="I499" s="76"/>
      <c r="J499" s="76"/>
    </row>
    <row r="500" customFormat="false" ht="25.5" hidden="true" customHeight="true" outlineLevel="0" collapsed="false">
      <c r="A500" s="125" t="s">
        <v>494</v>
      </c>
      <c r="B500" s="68" t="s">
        <v>199</v>
      </c>
      <c r="C500" s="64" t="s">
        <v>264</v>
      </c>
      <c r="D500" s="64" t="s">
        <v>301</v>
      </c>
      <c r="E500" s="63" t="s">
        <v>495</v>
      </c>
      <c r="F500" s="63" t="s">
        <v>219</v>
      </c>
      <c r="G500" s="117"/>
      <c r="H500" s="76"/>
      <c r="I500" s="76"/>
      <c r="J500" s="76"/>
    </row>
    <row r="501" customFormat="false" ht="15.75" hidden="true" customHeight="true" outlineLevel="0" collapsed="false">
      <c r="A501" s="103" t="s">
        <v>211</v>
      </c>
      <c r="B501" s="68" t="s">
        <v>199</v>
      </c>
      <c r="C501" s="64" t="s">
        <v>264</v>
      </c>
      <c r="D501" s="64" t="s">
        <v>301</v>
      </c>
      <c r="E501" s="63" t="s">
        <v>495</v>
      </c>
      <c r="F501" s="63" t="s">
        <v>214</v>
      </c>
      <c r="G501" s="66"/>
      <c r="H501" s="76"/>
      <c r="I501" s="76"/>
      <c r="J501" s="76"/>
    </row>
    <row r="502" customFormat="false" ht="15.75" hidden="true" customHeight="true" outlineLevel="0" collapsed="false">
      <c r="A502" s="103" t="s">
        <v>231</v>
      </c>
      <c r="B502" s="68" t="s">
        <v>199</v>
      </c>
      <c r="C502" s="70" t="s">
        <v>264</v>
      </c>
      <c r="D502" s="70" t="s">
        <v>301</v>
      </c>
      <c r="E502" s="69" t="s">
        <v>495</v>
      </c>
      <c r="F502" s="69" t="s">
        <v>232</v>
      </c>
      <c r="G502" s="73"/>
      <c r="H502" s="76"/>
      <c r="I502" s="76"/>
      <c r="J502" s="76"/>
    </row>
    <row r="503" customFormat="false" ht="25.5" hidden="true" customHeight="true" outlineLevel="0" collapsed="false">
      <c r="A503" s="103" t="s">
        <v>398</v>
      </c>
      <c r="B503" s="68" t="s">
        <v>199</v>
      </c>
      <c r="C503" s="70" t="s">
        <v>264</v>
      </c>
      <c r="D503" s="70" t="s">
        <v>301</v>
      </c>
      <c r="E503" s="69" t="s">
        <v>495</v>
      </c>
      <c r="F503" s="69" t="s">
        <v>234</v>
      </c>
      <c r="G503" s="73"/>
      <c r="H503" s="76"/>
      <c r="I503" s="76"/>
      <c r="J503" s="76"/>
    </row>
    <row r="504" customFormat="false" ht="15.75" hidden="true" customHeight="true" outlineLevel="0" collapsed="false">
      <c r="A504" s="113" t="s">
        <v>215</v>
      </c>
      <c r="B504" s="68" t="s">
        <v>199</v>
      </c>
      <c r="C504" s="70" t="s">
        <v>264</v>
      </c>
      <c r="D504" s="70" t="s">
        <v>301</v>
      </c>
      <c r="E504" s="69" t="s">
        <v>495</v>
      </c>
      <c r="F504" s="69" t="s">
        <v>216</v>
      </c>
      <c r="G504" s="73"/>
      <c r="H504" s="76"/>
      <c r="I504" s="76"/>
      <c r="J504" s="76"/>
    </row>
    <row r="505" customFormat="false" ht="25.5" hidden="true" customHeight="true" outlineLevel="0" collapsed="false">
      <c r="A505" s="113" t="s">
        <v>463</v>
      </c>
      <c r="B505" s="68" t="s">
        <v>199</v>
      </c>
      <c r="C505" s="64" t="s">
        <v>264</v>
      </c>
      <c r="D505" s="64" t="s">
        <v>301</v>
      </c>
      <c r="E505" s="63" t="s">
        <v>495</v>
      </c>
      <c r="F505" s="63" t="s">
        <v>415</v>
      </c>
      <c r="G505" s="66"/>
      <c r="H505" s="76"/>
      <c r="I505" s="76"/>
      <c r="J505" s="76"/>
    </row>
    <row r="506" customFormat="false" ht="15.75" hidden="true" customHeight="true" outlineLevel="0" collapsed="false">
      <c r="A506" s="113" t="s">
        <v>416</v>
      </c>
      <c r="B506" s="68" t="s">
        <v>199</v>
      </c>
      <c r="C506" s="64" t="s">
        <v>264</v>
      </c>
      <c r="D506" s="64" t="s">
        <v>301</v>
      </c>
      <c r="E506" s="63" t="s">
        <v>495</v>
      </c>
      <c r="F506" s="63" t="s">
        <v>417</v>
      </c>
      <c r="G506" s="66"/>
      <c r="H506" s="76"/>
      <c r="I506" s="76"/>
      <c r="J506" s="76"/>
    </row>
    <row r="507" customFormat="false" ht="38.25" hidden="true" customHeight="true" outlineLevel="0" collapsed="false">
      <c r="A507" s="124" t="s">
        <v>464</v>
      </c>
      <c r="B507" s="68" t="s">
        <v>199</v>
      </c>
      <c r="C507" s="70" t="s">
        <v>264</v>
      </c>
      <c r="D507" s="70" t="s">
        <v>301</v>
      </c>
      <c r="E507" s="69" t="s">
        <v>495</v>
      </c>
      <c r="F507" s="69" t="s">
        <v>419</v>
      </c>
      <c r="G507" s="73"/>
      <c r="H507" s="76"/>
      <c r="I507" s="76"/>
      <c r="J507" s="76"/>
    </row>
    <row r="508" customFormat="false" ht="15.75" hidden="true" customHeight="true" outlineLevel="0" collapsed="false">
      <c r="A508" s="139" t="s">
        <v>479</v>
      </c>
      <c r="B508" s="68" t="s">
        <v>199</v>
      </c>
      <c r="C508" s="70" t="s">
        <v>264</v>
      </c>
      <c r="D508" s="70" t="s">
        <v>301</v>
      </c>
      <c r="E508" s="69" t="s">
        <v>495</v>
      </c>
      <c r="F508" s="69" t="s">
        <v>421</v>
      </c>
      <c r="G508" s="73"/>
      <c r="H508" s="76"/>
      <c r="I508" s="76"/>
      <c r="J508" s="76"/>
    </row>
    <row r="509" customFormat="false" ht="38.25" hidden="true" customHeight="true" outlineLevel="0" collapsed="false">
      <c r="A509" s="103" t="s">
        <v>496</v>
      </c>
      <c r="B509" s="68" t="s">
        <v>199</v>
      </c>
      <c r="C509" s="64" t="s">
        <v>264</v>
      </c>
      <c r="D509" s="64" t="s">
        <v>301</v>
      </c>
      <c r="E509" s="63" t="s">
        <v>462</v>
      </c>
      <c r="F509" s="63" t="s">
        <v>219</v>
      </c>
      <c r="G509" s="66"/>
      <c r="H509" s="76"/>
      <c r="I509" s="76"/>
      <c r="J509" s="76"/>
    </row>
    <row r="510" customFormat="false" ht="15.75" hidden="true" customHeight="true" outlineLevel="0" collapsed="false">
      <c r="A510" s="103" t="s">
        <v>211</v>
      </c>
      <c r="B510" s="68" t="s">
        <v>199</v>
      </c>
      <c r="C510" s="64" t="s">
        <v>264</v>
      </c>
      <c r="D510" s="64" t="s">
        <v>301</v>
      </c>
      <c r="E510" s="63" t="s">
        <v>462</v>
      </c>
      <c r="F510" s="63" t="s">
        <v>214</v>
      </c>
      <c r="G510" s="66"/>
      <c r="H510" s="76"/>
      <c r="I510" s="76"/>
      <c r="J510" s="76"/>
    </row>
    <row r="511" customFormat="false" ht="15.75" hidden="true" customHeight="true" outlineLevel="0" collapsed="false">
      <c r="A511" s="103" t="s">
        <v>231</v>
      </c>
      <c r="B511" s="68" t="s">
        <v>199</v>
      </c>
      <c r="C511" s="70" t="s">
        <v>264</v>
      </c>
      <c r="D511" s="70" t="s">
        <v>301</v>
      </c>
      <c r="E511" s="69" t="s">
        <v>462</v>
      </c>
      <c r="F511" s="69" t="s">
        <v>232</v>
      </c>
      <c r="G511" s="73"/>
      <c r="H511" s="76"/>
      <c r="I511" s="76"/>
      <c r="J511" s="76"/>
    </row>
    <row r="512" customFormat="false" ht="15.75" hidden="true" customHeight="true" outlineLevel="0" collapsed="false">
      <c r="A512" s="113" t="s">
        <v>215</v>
      </c>
      <c r="B512" s="68" t="s">
        <v>199</v>
      </c>
      <c r="C512" s="70" t="s">
        <v>264</v>
      </c>
      <c r="D512" s="70" t="s">
        <v>301</v>
      </c>
      <c r="E512" s="69" t="s">
        <v>462</v>
      </c>
      <c r="F512" s="69" t="s">
        <v>216</v>
      </c>
      <c r="G512" s="73"/>
      <c r="H512" s="76"/>
      <c r="I512" s="76"/>
      <c r="J512" s="76"/>
    </row>
    <row r="513" customFormat="false" ht="25.5" hidden="true" customHeight="true" outlineLevel="0" collapsed="false">
      <c r="A513" s="113" t="s">
        <v>463</v>
      </c>
      <c r="B513" s="68" t="s">
        <v>199</v>
      </c>
      <c r="C513" s="64" t="s">
        <v>264</v>
      </c>
      <c r="D513" s="64" t="s">
        <v>301</v>
      </c>
      <c r="E513" s="63" t="s">
        <v>462</v>
      </c>
      <c r="F513" s="63" t="s">
        <v>415</v>
      </c>
      <c r="G513" s="66"/>
      <c r="H513" s="76"/>
      <c r="I513" s="76"/>
      <c r="J513" s="76"/>
    </row>
    <row r="514" customFormat="false" ht="15.75" hidden="true" customHeight="true" outlineLevel="0" collapsed="false">
      <c r="A514" s="113" t="s">
        <v>416</v>
      </c>
      <c r="B514" s="68" t="s">
        <v>199</v>
      </c>
      <c r="C514" s="64" t="s">
        <v>264</v>
      </c>
      <c r="D514" s="64" t="s">
        <v>301</v>
      </c>
      <c r="E514" s="63" t="s">
        <v>462</v>
      </c>
      <c r="F514" s="63" t="s">
        <v>417</v>
      </c>
      <c r="G514" s="66"/>
      <c r="H514" s="76"/>
      <c r="I514" s="76"/>
      <c r="J514" s="76"/>
    </row>
    <row r="515" customFormat="false" ht="38.25" hidden="true" customHeight="true" outlineLevel="0" collapsed="false">
      <c r="A515" s="124" t="s">
        <v>464</v>
      </c>
      <c r="B515" s="68" t="s">
        <v>199</v>
      </c>
      <c r="C515" s="70" t="s">
        <v>264</v>
      </c>
      <c r="D515" s="70" t="s">
        <v>301</v>
      </c>
      <c r="E515" s="69" t="s">
        <v>462</v>
      </c>
      <c r="F515" s="69" t="s">
        <v>419</v>
      </c>
      <c r="G515" s="73"/>
      <c r="H515" s="76"/>
      <c r="I515" s="76"/>
      <c r="J515" s="76"/>
    </row>
    <row r="516" customFormat="false" ht="15.75" hidden="true" customHeight="true" outlineLevel="0" collapsed="false">
      <c r="A516" s="139" t="s">
        <v>479</v>
      </c>
      <c r="B516" s="68" t="s">
        <v>199</v>
      </c>
      <c r="C516" s="70" t="s">
        <v>264</v>
      </c>
      <c r="D516" s="70" t="s">
        <v>301</v>
      </c>
      <c r="E516" s="69" t="s">
        <v>462</v>
      </c>
      <c r="F516" s="69" t="s">
        <v>421</v>
      </c>
      <c r="G516" s="73"/>
      <c r="H516" s="76"/>
      <c r="I516" s="76"/>
      <c r="J516" s="76"/>
    </row>
    <row r="517" customFormat="false" ht="15.75" hidden="true" customHeight="true" outlineLevel="0" collapsed="false">
      <c r="A517" s="126" t="s">
        <v>497</v>
      </c>
      <c r="B517" s="68" t="s">
        <v>199</v>
      </c>
      <c r="C517" s="63" t="s">
        <v>264</v>
      </c>
      <c r="D517" s="63" t="s">
        <v>301</v>
      </c>
      <c r="E517" s="64" t="s">
        <v>498</v>
      </c>
      <c r="F517" s="64" t="s">
        <v>219</v>
      </c>
      <c r="G517" s="117"/>
      <c r="H517" s="76"/>
      <c r="I517" s="76"/>
      <c r="J517" s="76"/>
    </row>
    <row r="518" customFormat="false" ht="51" hidden="true" customHeight="true" outlineLevel="0" collapsed="false">
      <c r="A518" s="131" t="s">
        <v>499</v>
      </c>
      <c r="B518" s="68" t="s">
        <v>199</v>
      </c>
      <c r="C518" s="63" t="s">
        <v>264</v>
      </c>
      <c r="D518" s="63" t="s">
        <v>301</v>
      </c>
      <c r="E518" s="64" t="s">
        <v>500</v>
      </c>
      <c r="F518" s="64" t="s">
        <v>219</v>
      </c>
      <c r="G518" s="117"/>
      <c r="H518" s="76"/>
      <c r="I518" s="76"/>
      <c r="J518" s="76"/>
    </row>
    <row r="519" customFormat="false" ht="38.25" hidden="true" customHeight="true" outlineLevel="0" collapsed="false">
      <c r="A519" s="103" t="s">
        <v>224</v>
      </c>
      <c r="B519" s="68" t="s">
        <v>199</v>
      </c>
      <c r="C519" s="69" t="s">
        <v>264</v>
      </c>
      <c r="D519" s="69" t="s">
        <v>301</v>
      </c>
      <c r="E519" s="70" t="s">
        <v>500</v>
      </c>
      <c r="F519" s="63" t="s">
        <v>210</v>
      </c>
      <c r="G519" s="114"/>
      <c r="H519" s="76"/>
      <c r="I519" s="76"/>
      <c r="J519" s="76"/>
    </row>
    <row r="520" customFormat="false" ht="15.75" hidden="true" customHeight="true" outlineLevel="0" collapsed="false">
      <c r="A520" s="103" t="s">
        <v>408</v>
      </c>
      <c r="B520" s="68" t="s">
        <v>199</v>
      </c>
      <c r="C520" s="69" t="s">
        <v>264</v>
      </c>
      <c r="D520" s="69" t="s">
        <v>301</v>
      </c>
      <c r="E520" s="70" t="s">
        <v>500</v>
      </c>
      <c r="F520" s="63" t="s">
        <v>409</v>
      </c>
      <c r="G520" s="66"/>
      <c r="H520" s="76"/>
      <c r="I520" s="76"/>
      <c r="J520" s="76"/>
    </row>
    <row r="521" customFormat="false" ht="15.75" hidden="true" customHeight="true" outlineLevel="0" collapsed="false">
      <c r="A521" s="103" t="s">
        <v>227</v>
      </c>
      <c r="B521" s="68" t="s">
        <v>199</v>
      </c>
      <c r="C521" s="69" t="s">
        <v>264</v>
      </c>
      <c r="D521" s="69" t="s">
        <v>301</v>
      </c>
      <c r="E521" s="70" t="s">
        <v>500</v>
      </c>
      <c r="F521" s="69" t="s">
        <v>410</v>
      </c>
      <c r="G521" s="73"/>
      <c r="H521" s="76"/>
      <c r="I521" s="76"/>
      <c r="J521" s="76"/>
    </row>
    <row r="522" customFormat="false" ht="15.75" hidden="true" customHeight="true" outlineLevel="0" collapsed="false">
      <c r="A522" s="103" t="s">
        <v>229</v>
      </c>
      <c r="B522" s="68" t="s">
        <v>199</v>
      </c>
      <c r="C522" s="69" t="s">
        <v>264</v>
      </c>
      <c r="D522" s="69" t="s">
        <v>301</v>
      </c>
      <c r="E522" s="70" t="s">
        <v>500</v>
      </c>
      <c r="F522" s="69" t="s">
        <v>411</v>
      </c>
      <c r="G522" s="73"/>
      <c r="H522" s="76"/>
      <c r="I522" s="76"/>
      <c r="J522" s="76"/>
    </row>
    <row r="523" customFormat="false" ht="15.75" hidden="true" customHeight="true" outlineLevel="0" collapsed="false">
      <c r="A523" s="103" t="s">
        <v>211</v>
      </c>
      <c r="B523" s="68" t="s">
        <v>199</v>
      </c>
      <c r="C523" s="63" t="s">
        <v>264</v>
      </c>
      <c r="D523" s="63" t="s">
        <v>301</v>
      </c>
      <c r="E523" s="64" t="s">
        <v>500</v>
      </c>
      <c r="F523" s="63" t="s">
        <v>214</v>
      </c>
      <c r="G523" s="66"/>
      <c r="H523" s="76"/>
      <c r="I523" s="76"/>
      <c r="J523" s="76"/>
    </row>
    <row r="524" customFormat="false" ht="15.75" hidden="true" customHeight="true" outlineLevel="0" collapsed="false">
      <c r="A524" s="103" t="s">
        <v>231</v>
      </c>
      <c r="B524" s="68" t="s">
        <v>199</v>
      </c>
      <c r="C524" s="69" t="s">
        <v>264</v>
      </c>
      <c r="D524" s="69" t="s">
        <v>301</v>
      </c>
      <c r="E524" s="70" t="s">
        <v>500</v>
      </c>
      <c r="F524" s="69" t="s">
        <v>232</v>
      </c>
      <c r="G524" s="73"/>
      <c r="H524" s="76"/>
      <c r="I524" s="76"/>
      <c r="J524" s="76"/>
    </row>
    <row r="525" customFormat="false" ht="25.5" hidden="true" customHeight="true" outlineLevel="0" collapsed="false">
      <c r="A525" s="103" t="s">
        <v>398</v>
      </c>
      <c r="B525" s="68" t="s">
        <v>199</v>
      </c>
      <c r="C525" s="69" t="s">
        <v>264</v>
      </c>
      <c r="D525" s="69" t="s">
        <v>301</v>
      </c>
      <c r="E525" s="70" t="s">
        <v>500</v>
      </c>
      <c r="F525" s="69" t="s">
        <v>234</v>
      </c>
      <c r="G525" s="73"/>
      <c r="H525" s="76"/>
      <c r="I525" s="76"/>
      <c r="J525" s="76"/>
    </row>
    <row r="526" customFormat="false" ht="25.5" hidden="true" customHeight="true" outlineLevel="0" collapsed="false">
      <c r="A526" s="103" t="s">
        <v>440</v>
      </c>
      <c r="B526" s="68" t="s">
        <v>199</v>
      </c>
      <c r="C526" s="69" t="s">
        <v>264</v>
      </c>
      <c r="D526" s="69" t="s">
        <v>301</v>
      </c>
      <c r="E526" s="70" t="s">
        <v>500</v>
      </c>
      <c r="F526" s="69" t="s">
        <v>441</v>
      </c>
      <c r="G526" s="73"/>
      <c r="H526" s="76"/>
      <c r="I526" s="76"/>
      <c r="J526" s="76"/>
    </row>
    <row r="527" customFormat="false" ht="15.75" hidden="true" customHeight="true" outlineLevel="0" collapsed="false">
      <c r="A527" s="113" t="s">
        <v>215</v>
      </c>
      <c r="B527" s="68" t="s">
        <v>199</v>
      </c>
      <c r="C527" s="69" t="s">
        <v>264</v>
      </c>
      <c r="D527" s="69" t="s">
        <v>301</v>
      </c>
      <c r="E527" s="70" t="s">
        <v>500</v>
      </c>
      <c r="F527" s="69" t="s">
        <v>216</v>
      </c>
      <c r="G527" s="73"/>
      <c r="H527" s="76"/>
      <c r="I527" s="76"/>
      <c r="J527" s="76"/>
    </row>
    <row r="528" customFormat="false" ht="15.75" hidden="true" customHeight="true" outlineLevel="0" collapsed="false">
      <c r="A528" s="103" t="s">
        <v>235</v>
      </c>
      <c r="B528" s="68" t="s">
        <v>199</v>
      </c>
      <c r="C528" s="69" t="s">
        <v>264</v>
      </c>
      <c r="D528" s="69" t="s">
        <v>301</v>
      </c>
      <c r="E528" s="70" t="s">
        <v>500</v>
      </c>
      <c r="F528" s="63" t="s">
        <v>236</v>
      </c>
      <c r="G528" s="114"/>
      <c r="H528" s="76"/>
      <c r="I528" s="76"/>
      <c r="J528" s="76"/>
    </row>
    <row r="529" customFormat="false" ht="25.5" hidden="true" customHeight="true" outlineLevel="0" collapsed="false">
      <c r="A529" s="103" t="s">
        <v>237</v>
      </c>
      <c r="B529" s="68" t="s">
        <v>199</v>
      </c>
      <c r="C529" s="69" t="s">
        <v>264</v>
      </c>
      <c r="D529" s="69" t="s">
        <v>301</v>
      </c>
      <c r="E529" s="70" t="s">
        <v>500</v>
      </c>
      <c r="F529" s="69" t="s">
        <v>238</v>
      </c>
      <c r="G529" s="114"/>
      <c r="H529" s="76"/>
      <c r="I529" s="76"/>
      <c r="J529" s="76"/>
    </row>
    <row r="530" customFormat="false" ht="15.75" hidden="true" customHeight="true" outlineLevel="0" collapsed="false">
      <c r="A530" s="113" t="s">
        <v>239</v>
      </c>
      <c r="B530" s="68" t="s">
        <v>199</v>
      </c>
      <c r="C530" s="69" t="s">
        <v>264</v>
      </c>
      <c r="D530" s="69" t="s">
        <v>301</v>
      </c>
      <c r="E530" s="70" t="s">
        <v>500</v>
      </c>
      <c r="F530" s="69" t="s">
        <v>240</v>
      </c>
      <c r="G530" s="114"/>
      <c r="H530" s="76"/>
      <c r="I530" s="76"/>
      <c r="J530" s="76"/>
    </row>
    <row r="531" customFormat="false" ht="16.5" hidden="false" customHeight="true" outlineLevel="0" collapsed="false">
      <c r="A531" s="127" t="s">
        <v>501</v>
      </c>
      <c r="B531" s="68" t="s">
        <v>199</v>
      </c>
      <c r="C531" s="63" t="s">
        <v>502</v>
      </c>
      <c r="D531" s="63"/>
      <c r="E531" s="141"/>
      <c r="F531" s="63"/>
      <c r="G531" s="65" t="n">
        <f aca="false">G532</f>
        <v>707.157</v>
      </c>
      <c r="H531" s="65" t="n">
        <f aca="false">H532</f>
        <v>0</v>
      </c>
      <c r="I531" s="65" t="n">
        <f aca="false">I532</f>
        <v>0</v>
      </c>
      <c r="J531" s="65" t="n">
        <f aca="false">J532</f>
        <v>0</v>
      </c>
    </row>
    <row r="532" s="109" customFormat="true" ht="15.75" hidden="false" customHeight="false" outlineLevel="0" collapsed="false">
      <c r="A532" s="142" t="s">
        <v>503</v>
      </c>
      <c r="B532" s="62" t="s">
        <v>199</v>
      </c>
      <c r="C532" s="64" t="s">
        <v>502</v>
      </c>
      <c r="D532" s="64" t="s">
        <v>200</v>
      </c>
      <c r="E532" s="64"/>
      <c r="F532" s="64"/>
      <c r="G532" s="143" t="n">
        <f aca="false">G533</f>
        <v>707.157</v>
      </c>
      <c r="H532" s="143" t="n">
        <f aca="false">H533</f>
        <v>0</v>
      </c>
      <c r="I532" s="143" t="n">
        <f aca="false">I533</f>
        <v>0</v>
      </c>
      <c r="J532" s="143" t="n">
        <f aca="false">J533</f>
        <v>0</v>
      </c>
    </row>
    <row r="533" customFormat="false" ht="63.75" hidden="false" customHeight="false" outlineLevel="0" collapsed="false">
      <c r="A533" s="144" t="s">
        <v>504</v>
      </c>
      <c r="B533" s="68" t="s">
        <v>199</v>
      </c>
      <c r="C533" s="69" t="s">
        <v>502</v>
      </c>
      <c r="D533" s="69" t="s">
        <v>200</v>
      </c>
      <c r="E533" s="69" t="s">
        <v>505</v>
      </c>
      <c r="F533" s="69"/>
      <c r="G533" s="145" t="n">
        <f aca="false">G534+G553</f>
        <v>707.157</v>
      </c>
      <c r="H533" s="138" t="n">
        <f aca="false">H534+H544</f>
        <v>0</v>
      </c>
      <c r="I533" s="138" t="n">
        <f aca="false">I534+I544</f>
        <v>0</v>
      </c>
      <c r="J533" s="138" t="n">
        <f aca="false">J534+J544</f>
        <v>0</v>
      </c>
    </row>
    <row r="534" customFormat="false" ht="80.25" hidden="false" customHeight="true" outlineLevel="0" collapsed="false">
      <c r="A534" s="144" t="s">
        <v>506</v>
      </c>
      <c r="B534" s="68" t="s">
        <v>199</v>
      </c>
      <c r="C534" s="69" t="s">
        <v>502</v>
      </c>
      <c r="D534" s="69" t="s">
        <v>200</v>
      </c>
      <c r="E534" s="69" t="s">
        <v>507</v>
      </c>
      <c r="F534" s="69"/>
      <c r="G534" s="138" t="n">
        <f aca="false">G535+G536</f>
        <v>505.857</v>
      </c>
      <c r="H534" s="138" t="n">
        <f aca="false">H535</f>
        <v>0</v>
      </c>
      <c r="I534" s="138" t="n">
        <f aca="false">I535</f>
        <v>0</v>
      </c>
      <c r="J534" s="138" t="n">
        <f aca="false">J535</f>
        <v>0</v>
      </c>
    </row>
    <row r="535" customFormat="false" ht="27" hidden="false" customHeight="true" outlineLevel="0" collapsed="false">
      <c r="A535" s="124" t="s">
        <v>508</v>
      </c>
      <c r="B535" s="68" t="s">
        <v>199</v>
      </c>
      <c r="C535" s="69" t="s">
        <v>502</v>
      </c>
      <c r="D535" s="69" t="s">
        <v>200</v>
      </c>
      <c r="E535" s="69" t="s">
        <v>509</v>
      </c>
      <c r="F535" s="69"/>
      <c r="G535" s="135" t="n">
        <f aca="false">G537+G542+G543</f>
        <v>433.1</v>
      </c>
      <c r="H535" s="135" t="n">
        <f aca="false">H537+H542+H543</f>
        <v>0</v>
      </c>
      <c r="I535" s="135" t="n">
        <f aca="false">I537+I542+I543</f>
        <v>0</v>
      </c>
      <c r="J535" s="135" t="n">
        <f aca="false">J537+J542+J543</f>
        <v>0</v>
      </c>
    </row>
    <row r="536" customFormat="false" ht="70.5" hidden="false" customHeight="true" outlineLevel="0" collapsed="false">
      <c r="A536" s="67" t="s">
        <v>209</v>
      </c>
      <c r="B536" s="68" t="s">
        <v>199</v>
      </c>
      <c r="C536" s="69" t="s">
        <v>502</v>
      </c>
      <c r="D536" s="69" t="s">
        <v>200</v>
      </c>
      <c r="E536" s="69" t="s">
        <v>510</v>
      </c>
      <c r="F536" s="69"/>
      <c r="G536" s="135" t="n">
        <v>72.757</v>
      </c>
      <c r="H536" s="135"/>
      <c r="I536" s="135"/>
      <c r="J536" s="135"/>
    </row>
    <row r="537" customFormat="false" ht="36.75" hidden="false" customHeight="true" outlineLevel="0" collapsed="false">
      <c r="A537" s="67" t="s">
        <v>209</v>
      </c>
      <c r="B537" s="68" t="s">
        <v>199</v>
      </c>
      <c r="C537" s="69" t="s">
        <v>502</v>
      </c>
      <c r="D537" s="69" t="s">
        <v>200</v>
      </c>
      <c r="E537" s="69" t="s">
        <v>509</v>
      </c>
      <c r="F537" s="69" t="s">
        <v>210</v>
      </c>
      <c r="G537" s="135" t="n">
        <v>150</v>
      </c>
      <c r="H537" s="135"/>
      <c r="I537" s="135"/>
      <c r="J537" s="135"/>
    </row>
    <row r="538" customFormat="false" ht="38.25" hidden="true" customHeight="true" outlineLevel="0" collapsed="false">
      <c r="A538" s="67" t="s">
        <v>511</v>
      </c>
      <c r="B538" s="68" t="s">
        <v>199</v>
      </c>
      <c r="C538" s="69" t="s">
        <v>502</v>
      </c>
      <c r="D538" s="69" t="s">
        <v>200</v>
      </c>
      <c r="E538" s="69" t="s">
        <v>505</v>
      </c>
      <c r="F538" s="69"/>
      <c r="G538" s="135"/>
      <c r="H538" s="135"/>
      <c r="I538" s="135"/>
      <c r="J538" s="135"/>
    </row>
    <row r="539" customFormat="false" ht="38.25" hidden="true" customHeight="true" outlineLevel="0" collapsed="false">
      <c r="A539" s="67" t="s">
        <v>512</v>
      </c>
      <c r="B539" s="68" t="s">
        <v>199</v>
      </c>
      <c r="C539" s="69" t="s">
        <v>502</v>
      </c>
      <c r="D539" s="69" t="s">
        <v>200</v>
      </c>
      <c r="E539" s="69" t="s">
        <v>507</v>
      </c>
      <c r="F539" s="69"/>
      <c r="G539" s="135"/>
      <c r="H539" s="135"/>
      <c r="I539" s="135"/>
      <c r="J539" s="135"/>
    </row>
    <row r="540" customFormat="false" ht="38.25" hidden="true" customHeight="true" outlineLevel="0" collapsed="false">
      <c r="A540" s="67" t="s">
        <v>513</v>
      </c>
      <c r="B540" s="68" t="s">
        <v>199</v>
      </c>
      <c r="C540" s="69" t="s">
        <v>502</v>
      </c>
      <c r="D540" s="69" t="s">
        <v>200</v>
      </c>
      <c r="E540" s="69" t="s">
        <v>514</v>
      </c>
      <c r="F540" s="69"/>
      <c r="G540" s="135"/>
      <c r="H540" s="135"/>
      <c r="I540" s="135"/>
      <c r="J540" s="135"/>
    </row>
    <row r="541" customFormat="false" ht="38.25" hidden="true" customHeight="true" outlineLevel="0" collapsed="false">
      <c r="A541" s="67" t="s">
        <v>224</v>
      </c>
      <c r="B541" s="68" t="s">
        <v>199</v>
      </c>
      <c r="C541" s="69" t="s">
        <v>502</v>
      </c>
      <c r="D541" s="69" t="s">
        <v>200</v>
      </c>
      <c r="E541" s="69" t="s">
        <v>514</v>
      </c>
      <c r="F541" s="69" t="s">
        <v>210</v>
      </c>
      <c r="G541" s="135"/>
      <c r="H541" s="135"/>
      <c r="I541" s="135"/>
      <c r="J541" s="135"/>
    </row>
    <row r="542" customFormat="false" ht="26.25" hidden="false" customHeight="false" outlineLevel="0" collapsed="false">
      <c r="A542" s="67" t="s">
        <v>253</v>
      </c>
      <c r="B542" s="68" t="s">
        <v>199</v>
      </c>
      <c r="C542" s="69" t="s">
        <v>502</v>
      </c>
      <c r="D542" s="69" t="s">
        <v>200</v>
      </c>
      <c r="E542" s="69" t="s">
        <v>509</v>
      </c>
      <c r="F542" s="69" t="s">
        <v>214</v>
      </c>
      <c r="G542" s="73" t="n">
        <v>243.1</v>
      </c>
      <c r="H542" s="73" t="n">
        <f aca="false">SUM(H543:H544)</f>
        <v>0</v>
      </c>
      <c r="I542" s="73" t="n">
        <f aca="false">SUM(I543:I544)</f>
        <v>0</v>
      </c>
      <c r="J542" s="73" t="n">
        <f aca="false">SUM(J543:J544)</f>
        <v>0</v>
      </c>
    </row>
    <row r="543" customFormat="false" ht="15" hidden="false" customHeight="true" outlineLevel="0" collapsed="false">
      <c r="A543" s="103" t="s">
        <v>235</v>
      </c>
      <c r="B543" s="68" t="s">
        <v>199</v>
      </c>
      <c r="C543" s="69" t="s">
        <v>502</v>
      </c>
      <c r="D543" s="69" t="s">
        <v>200</v>
      </c>
      <c r="E543" s="69" t="s">
        <v>509</v>
      </c>
      <c r="F543" s="69" t="s">
        <v>236</v>
      </c>
      <c r="G543" s="73" t="n">
        <v>40</v>
      </c>
      <c r="H543" s="76"/>
      <c r="I543" s="76"/>
      <c r="J543" s="76"/>
    </row>
    <row r="544" customFormat="false" ht="38.25" hidden="true" customHeight="false" outlineLevel="0" collapsed="false">
      <c r="A544" s="98" t="s">
        <v>515</v>
      </c>
      <c r="B544" s="68" t="s">
        <v>199</v>
      </c>
      <c r="C544" s="69" t="s">
        <v>502</v>
      </c>
      <c r="D544" s="69" t="s">
        <v>200</v>
      </c>
      <c r="E544" s="69" t="s">
        <v>516</v>
      </c>
      <c r="F544" s="69"/>
      <c r="G544" s="73" t="n">
        <f aca="false">G545+G548</f>
        <v>0</v>
      </c>
      <c r="H544" s="73" t="n">
        <f aca="false">H545</f>
        <v>0</v>
      </c>
      <c r="I544" s="73" t="n">
        <f aca="false">I545</f>
        <v>0</v>
      </c>
      <c r="J544" s="73" t="n">
        <f aca="false">J545</f>
        <v>0</v>
      </c>
    </row>
    <row r="545" customFormat="false" ht="25.5" hidden="true" customHeight="false" outlineLevel="0" collapsed="false">
      <c r="A545" s="124" t="s">
        <v>508</v>
      </c>
      <c r="B545" s="68" t="s">
        <v>199</v>
      </c>
      <c r="C545" s="69" t="s">
        <v>502</v>
      </c>
      <c r="D545" s="69" t="s">
        <v>200</v>
      </c>
      <c r="E545" s="69" t="s">
        <v>517</v>
      </c>
      <c r="F545" s="69"/>
      <c r="G545" s="73" t="n">
        <f aca="false">G546+G551+G552</f>
        <v>0</v>
      </c>
      <c r="H545" s="73" t="n">
        <f aca="false">SUM(H546)</f>
        <v>0</v>
      </c>
      <c r="I545" s="73" t="n">
        <f aca="false">SUM(I546)</f>
        <v>0</v>
      </c>
      <c r="J545" s="73" t="n">
        <f aca="false">SUM(J546)</f>
        <v>0</v>
      </c>
    </row>
    <row r="546" customFormat="false" ht="64.5" hidden="true" customHeight="false" outlineLevel="0" collapsed="false">
      <c r="A546" s="67" t="s">
        <v>209</v>
      </c>
      <c r="B546" s="68" t="s">
        <v>199</v>
      </c>
      <c r="C546" s="69" t="s">
        <v>502</v>
      </c>
      <c r="D546" s="69" t="s">
        <v>200</v>
      </c>
      <c r="E546" s="69" t="s">
        <v>517</v>
      </c>
      <c r="F546" s="69" t="s">
        <v>210</v>
      </c>
      <c r="G546" s="73"/>
      <c r="H546" s="73" t="n">
        <f aca="false">SUM(H551:H551)</f>
        <v>0</v>
      </c>
      <c r="I546" s="73" t="n">
        <f aca="false">SUM(I551:I551)</f>
        <v>0</v>
      </c>
      <c r="J546" s="73" t="n">
        <f aca="false">SUM(J551:J551)</f>
        <v>0</v>
      </c>
    </row>
    <row r="547" customFormat="false" ht="15.75" hidden="true" customHeight="false" outlineLevel="0" collapsed="false">
      <c r="A547" s="67" t="s">
        <v>511</v>
      </c>
      <c r="B547" s="68" t="s">
        <v>199</v>
      </c>
      <c r="C547" s="69" t="s">
        <v>502</v>
      </c>
      <c r="D547" s="69" t="s">
        <v>200</v>
      </c>
      <c r="E547" s="69" t="s">
        <v>518</v>
      </c>
      <c r="F547" s="69"/>
      <c r="G547" s="73"/>
      <c r="H547" s="73"/>
      <c r="I547" s="73"/>
      <c r="J547" s="73"/>
    </row>
    <row r="548" customFormat="false" ht="64.5" hidden="true" customHeight="false" outlineLevel="0" collapsed="false">
      <c r="A548" s="67" t="s">
        <v>512</v>
      </c>
      <c r="B548" s="68" t="s">
        <v>199</v>
      </c>
      <c r="C548" s="69" t="s">
        <v>502</v>
      </c>
      <c r="D548" s="69" t="s">
        <v>200</v>
      </c>
      <c r="E548" s="69" t="s">
        <v>519</v>
      </c>
      <c r="F548" s="69"/>
      <c r="G548" s="73"/>
      <c r="H548" s="73"/>
      <c r="I548" s="73"/>
      <c r="J548" s="73"/>
    </row>
    <row r="549" customFormat="false" ht="51.75" hidden="true" customHeight="false" outlineLevel="0" collapsed="false">
      <c r="A549" s="67" t="s">
        <v>513</v>
      </c>
      <c r="B549" s="68" t="s">
        <v>199</v>
      </c>
      <c r="C549" s="69" t="s">
        <v>502</v>
      </c>
      <c r="D549" s="69" t="s">
        <v>200</v>
      </c>
      <c r="E549" s="69" t="s">
        <v>520</v>
      </c>
      <c r="F549" s="69"/>
      <c r="G549" s="73"/>
      <c r="H549" s="73"/>
      <c r="I549" s="73"/>
      <c r="J549" s="73"/>
    </row>
    <row r="550" customFormat="false" ht="39" hidden="true" customHeight="false" outlineLevel="0" collapsed="false">
      <c r="A550" s="67" t="s">
        <v>224</v>
      </c>
      <c r="B550" s="68" t="s">
        <v>199</v>
      </c>
      <c r="C550" s="69" t="s">
        <v>502</v>
      </c>
      <c r="D550" s="69" t="s">
        <v>200</v>
      </c>
      <c r="E550" s="69" t="s">
        <v>521</v>
      </c>
      <c r="F550" s="69" t="s">
        <v>210</v>
      </c>
      <c r="G550" s="73"/>
      <c r="H550" s="73"/>
      <c r="I550" s="73"/>
      <c r="J550" s="73"/>
    </row>
    <row r="551" customFormat="false" ht="37.5" hidden="true" customHeight="true" outlineLevel="0" collapsed="false">
      <c r="A551" s="67" t="s">
        <v>253</v>
      </c>
      <c r="B551" s="68" t="s">
        <v>199</v>
      </c>
      <c r="C551" s="69" t="s">
        <v>502</v>
      </c>
      <c r="D551" s="69" t="s">
        <v>200</v>
      </c>
      <c r="E551" s="69" t="s">
        <v>517</v>
      </c>
      <c r="F551" s="69" t="s">
        <v>214</v>
      </c>
      <c r="G551" s="73"/>
      <c r="H551" s="76"/>
      <c r="I551" s="76"/>
      <c r="J551" s="76"/>
    </row>
    <row r="552" customFormat="false" ht="18" hidden="true" customHeight="true" outlineLevel="0" collapsed="false">
      <c r="A552" s="103" t="s">
        <v>235</v>
      </c>
      <c r="B552" s="68" t="s">
        <v>199</v>
      </c>
      <c r="C552" s="69" t="s">
        <v>502</v>
      </c>
      <c r="D552" s="69" t="s">
        <v>200</v>
      </c>
      <c r="E552" s="69" t="s">
        <v>517</v>
      </c>
      <c r="F552" s="69" t="s">
        <v>236</v>
      </c>
      <c r="G552" s="73"/>
      <c r="H552" s="73" t="n">
        <f aca="false">H561</f>
        <v>0</v>
      </c>
      <c r="I552" s="73" t="n">
        <f aca="false">I561</f>
        <v>0</v>
      </c>
      <c r="J552" s="73" t="n">
        <f aca="false">J561</f>
        <v>0</v>
      </c>
    </row>
    <row r="553" customFormat="false" ht="64.5" hidden="false" customHeight="true" outlineLevel="0" collapsed="false">
      <c r="A553" s="103" t="s">
        <v>522</v>
      </c>
      <c r="B553" s="68" t="s">
        <v>199</v>
      </c>
      <c r="C553" s="69" t="s">
        <v>502</v>
      </c>
      <c r="D553" s="69" t="s">
        <v>200</v>
      </c>
      <c r="E553" s="69" t="s">
        <v>516</v>
      </c>
      <c r="F553" s="69"/>
      <c r="G553" s="73" t="n">
        <v>201.3</v>
      </c>
      <c r="H553" s="73"/>
      <c r="I553" s="73"/>
      <c r="J553" s="73"/>
    </row>
    <row r="554" customFormat="false" ht="33.75" hidden="false" customHeight="true" outlineLevel="0" collapsed="false">
      <c r="A554" s="124" t="s">
        <v>508</v>
      </c>
      <c r="B554" s="68" t="s">
        <v>199</v>
      </c>
      <c r="C554" s="69" t="s">
        <v>502</v>
      </c>
      <c r="D554" s="69" t="s">
        <v>200</v>
      </c>
      <c r="E554" s="69" t="s">
        <v>523</v>
      </c>
      <c r="F554" s="69"/>
      <c r="G554" s="73" t="n">
        <v>201.3</v>
      </c>
      <c r="H554" s="73"/>
      <c r="I554" s="73"/>
      <c r="J554" s="73"/>
    </row>
    <row r="555" customFormat="false" ht="72" hidden="false" customHeight="true" outlineLevel="0" collapsed="false">
      <c r="A555" s="67" t="s">
        <v>209</v>
      </c>
      <c r="B555" s="68" t="s">
        <v>199</v>
      </c>
      <c r="C555" s="69" t="s">
        <v>502</v>
      </c>
      <c r="D555" s="69" t="s">
        <v>200</v>
      </c>
      <c r="E555" s="69" t="s">
        <v>523</v>
      </c>
      <c r="F555" s="69" t="s">
        <v>210</v>
      </c>
      <c r="G555" s="73" t="n">
        <v>201.3</v>
      </c>
      <c r="H555" s="73"/>
      <c r="I555" s="73"/>
      <c r="J555" s="73"/>
    </row>
    <row r="556" customFormat="false" ht="18" hidden="false" customHeight="true" outlineLevel="0" collapsed="false">
      <c r="A556" s="103"/>
      <c r="B556" s="68"/>
      <c r="C556" s="69"/>
      <c r="D556" s="69"/>
      <c r="E556" s="69"/>
      <c r="F556" s="69"/>
      <c r="G556" s="73"/>
      <c r="H556" s="73"/>
      <c r="I556" s="73"/>
      <c r="J556" s="73"/>
    </row>
    <row r="557" s="109" customFormat="true" ht="18" hidden="false" customHeight="true" outlineLevel="0" collapsed="false">
      <c r="A557" s="146" t="s">
        <v>524</v>
      </c>
      <c r="B557" s="62" t="s">
        <v>199</v>
      </c>
      <c r="C557" s="63" t="s">
        <v>309</v>
      </c>
      <c r="D557" s="63"/>
      <c r="E557" s="63"/>
      <c r="F557" s="63"/>
      <c r="G557" s="66" t="n">
        <v>67</v>
      </c>
      <c r="H557" s="66" t="n">
        <f aca="false">H558+H563</f>
        <v>0</v>
      </c>
      <c r="I557" s="66" t="n">
        <f aca="false">I558+I563</f>
        <v>0</v>
      </c>
      <c r="J557" s="66" t="n">
        <f aca="false">J558+J563</f>
        <v>0</v>
      </c>
    </row>
    <row r="558" customFormat="false" ht="18" hidden="false" customHeight="true" outlineLevel="0" collapsed="false">
      <c r="A558" s="103" t="s">
        <v>525</v>
      </c>
      <c r="B558" s="68" t="s">
        <v>199</v>
      </c>
      <c r="C558" s="69" t="s">
        <v>309</v>
      </c>
      <c r="D558" s="69" t="s">
        <v>200</v>
      </c>
      <c r="E558" s="69"/>
      <c r="F558" s="69"/>
      <c r="G558" s="73" t="n">
        <f aca="false">G559</f>
        <v>67</v>
      </c>
      <c r="H558" s="73" t="n">
        <f aca="false">H559</f>
        <v>0</v>
      </c>
      <c r="I558" s="73" t="n">
        <f aca="false">I559</f>
        <v>0</v>
      </c>
      <c r="J558" s="73" t="n">
        <f aca="false">J559</f>
        <v>0</v>
      </c>
    </row>
    <row r="559" customFormat="false" ht="70.5" hidden="false" customHeight="true" outlineLevel="0" collapsed="false">
      <c r="A559" s="98" t="s">
        <v>526</v>
      </c>
      <c r="B559" s="68" t="s">
        <v>199</v>
      </c>
      <c r="C559" s="69" t="s">
        <v>309</v>
      </c>
      <c r="D559" s="69" t="s">
        <v>200</v>
      </c>
      <c r="E559" s="69" t="s">
        <v>527</v>
      </c>
      <c r="F559" s="69"/>
      <c r="G559" s="73" t="n">
        <f aca="false">G560</f>
        <v>67</v>
      </c>
      <c r="H559" s="73" t="n">
        <f aca="false">H560</f>
        <v>0</v>
      </c>
      <c r="I559" s="73" t="n">
        <f aca="false">I560</f>
        <v>0</v>
      </c>
      <c r="J559" s="73" t="n">
        <f aca="false">J560</f>
        <v>0</v>
      </c>
    </row>
    <row r="560" customFormat="false" ht="81.75" hidden="false" customHeight="true" outlineLevel="0" collapsed="false">
      <c r="A560" s="98" t="s">
        <v>528</v>
      </c>
      <c r="B560" s="68" t="s">
        <v>199</v>
      </c>
      <c r="C560" s="69" t="s">
        <v>309</v>
      </c>
      <c r="D560" s="69" t="s">
        <v>200</v>
      </c>
      <c r="E560" s="69" t="s">
        <v>529</v>
      </c>
      <c r="F560" s="69"/>
      <c r="G560" s="73" t="n">
        <f aca="false">G561</f>
        <v>67</v>
      </c>
      <c r="H560" s="73" t="n">
        <f aca="false">H561</f>
        <v>0</v>
      </c>
      <c r="I560" s="73" t="n">
        <f aca="false">I561</f>
        <v>0</v>
      </c>
      <c r="J560" s="73" t="n">
        <f aca="false">J561</f>
        <v>0</v>
      </c>
    </row>
    <row r="561" customFormat="false" ht="27" hidden="false" customHeight="true" outlineLevel="0" collapsed="false">
      <c r="A561" s="124" t="s">
        <v>530</v>
      </c>
      <c r="B561" s="68" t="s">
        <v>199</v>
      </c>
      <c r="C561" s="69" t="s">
        <v>309</v>
      </c>
      <c r="D561" s="69" t="s">
        <v>200</v>
      </c>
      <c r="E561" s="69" t="s">
        <v>531</v>
      </c>
      <c r="F561" s="69"/>
      <c r="G561" s="73" t="n">
        <f aca="false">G562</f>
        <v>67</v>
      </c>
      <c r="H561" s="73" t="n">
        <f aca="false">H562</f>
        <v>0</v>
      </c>
      <c r="I561" s="73" t="n">
        <f aca="false">I562</f>
        <v>0</v>
      </c>
      <c r="J561" s="73" t="n">
        <f aca="false">J562</f>
        <v>0</v>
      </c>
    </row>
    <row r="562" customFormat="false" ht="16.5" hidden="false" customHeight="true" outlineLevel="0" collapsed="false">
      <c r="A562" s="147" t="s">
        <v>399</v>
      </c>
      <c r="B562" s="68" t="s">
        <v>199</v>
      </c>
      <c r="C562" s="69" t="s">
        <v>309</v>
      </c>
      <c r="D562" s="69" t="s">
        <v>200</v>
      </c>
      <c r="E562" s="69" t="s">
        <v>531</v>
      </c>
      <c r="F562" s="69" t="s">
        <v>400</v>
      </c>
      <c r="G562" s="73" t="n">
        <v>67</v>
      </c>
      <c r="H562" s="73"/>
      <c r="I562" s="73"/>
      <c r="J562" s="73"/>
    </row>
    <row r="563" customFormat="false" ht="1.5" hidden="true" customHeight="true" outlineLevel="0" collapsed="false">
      <c r="A563" s="147" t="s">
        <v>532</v>
      </c>
      <c r="B563" s="68" t="s">
        <v>199</v>
      </c>
      <c r="C563" s="69" t="s">
        <v>309</v>
      </c>
      <c r="D563" s="69" t="s">
        <v>212</v>
      </c>
      <c r="E563" s="69"/>
      <c r="F563" s="69"/>
      <c r="G563" s="73" t="n">
        <f aca="false">G564+G567</f>
        <v>0</v>
      </c>
      <c r="H563" s="73" t="n">
        <f aca="false">H564+H567</f>
        <v>0</v>
      </c>
      <c r="I563" s="73" t="n">
        <f aca="false">I564+I567</f>
        <v>0</v>
      </c>
      <c r="J563" s="73" t="n">
        <f aca="false">J564+J567</f>
        <v>0</v>
      </c>
    </row>
    <row r="564" customFormat="false" ht="51" hidden="true" customHeight="false" outlineLevel="0" collapsed="false">
      <c r="A564" s="148" t="s">
        <v>533</v>
      </c>
      <c r="B564" s="68" t="s">
        <v>199</v>
      </c>
      <c r="C564" s="69" t="s">
        <v>309</v>
      </c>
      <c r="D564" s="69" t="s">
        <v>212</v>
      </c>
      <c r="E564" s="69" t="s">
        <v>258</v>
      </c>
      <c r="F564" s="69"/>
      <c r="G564" s="73" t="n">
        <f aca="false">G565</f>
        <v>0</v>
      </c>
      <c r="H564" s="73" t="n">
        <f aca="false">H565</f>
        <v>0</v>
      </c>
      <c r="I564" s="73" t="n">
        <f aca="false">I565</f>
        <v>0</v>
      </c>
      <c r="J564" s="73" t="n">
        <f aca="false">J565</f>
        <v>0</v>
      </c>
    </row>
    <row r="565" customFormat="false" ht="38.25" hidden="true" customHeight="false" outlineLevel="0" collapsed="false">
      <c r="A565" s="113" t="s">
        <v>534</v>
      </c>
      <c r="B565" s="68" t="s">
        <v>199</v>
      </c>
      <c r="C565" s="69" t="s">
        <v>309</v>
      </c>
      <c r="D565" s="69" t="s">
        <v>212</v>
      </c>
      <c r="E565" s="69" t="s">
        <v>535</v>
      </c>
      <c r="F565" s="69"/>
      <c r="G565" s="73" t="n">
        <f aca="false">G566</f>
        <v>0</v>
      </c>
      <c r="H565" s="73" t="n">
        <f aca="false">H566</f>
        <v>0</v>
      </c>
      <c r="I565" s="73" t="n">
        <f aca="false">I566</f>
        <v>0</v>
      </c>
      <c r="J565" s="73" t="n">
        <f aca="false">J566</f>
        <v>0</v>
      </c>
    </row>
    <row r="566" customFormat="false" ht="15" hidden="true" customHeight="true" outlineLevel="0" collapsed="false">
      <c r="A566" s="103" t="s">
        <v>399</v>
      </c>
      <c r="B566" s="68" t="s">
        <v>199</v>
      </c>
      <c r="C566" s="69" t="s">
        <v>309</v>
      </c>
      <c r="D566" s="69" t="s">
        <v>212</v>
      </c>
      <c r="E566" s="69" t="s">
        <v>535</v>
      </c>
      <c r="F566" s="69" t="s">
        <v>400</v>
      </c>
      <c r="G566" s="73"/>
      <c r="H566" s="76"/>
      <c r="I566" s="76"/>
      <c r="J566" s="76"/>
    </row>
    <row r="567" customFormat="false" ht="51" hidden="true" customHeight="true" outlineLevel="0" collapsed="false">
      <c r="A567" s="113" t="s">
        <v>536</v>
      </c>
      <c r="B567" s="68" t="s">
        <v>199</v>
      </c>
      <c r="C567" s="69" t="s">
        <v>309</v>
      </c>
      <c r="D567" s="69" t="s">
        <v>212</v>
      </c>
      <c r="E567" s="69" t="s">
        <v>537</v>
      </c>
      <c r="F567" s="69"/>
      <c r="G567" s="73" t="n">
        <f aca="false">G568</f>
        <v>0</v>
      </c>
      <c r="H567" s="73" t="n">
        <f aca="false">H568</f>
        <v>0</v>
      </c>
      <c r="I567" s="73" t="n">
        <f aca="false">I568</f>
        <v>0</v>
      </c>
      <c r="J567" s="73" t="n">
        <f aca="false">J568</f>
        <v>0</v>
      </c>
    </row>
    <row r="568" customFormat="false" ht="25.5" hidden="true" customHeight="true" outlineLevel="0" collapsed="false">
      <c r="A568" s="113" t="s">
        <v>538</v>
      </c>
      <c r="B568" s="68" t="s">
        <v>199</v>
      </c>
      <c r="C568" s="69" t="s">
        <v>309</v>
      </c>
      <c r="D568" s="69" t="s">
        <v>212</v>
      </c>
      <c r="E568" s="69" t="s">
        <v>539</v>
      </c>
      <c r="F568" s="69"/>
      <c r="G568" s="73" t="n">
        <f aca="false">G569</f>
        <v>0</v>
      </c>
      <c r="H568" s="73" t="n">
        <f aca="false">H569</f>
        <v>0</v>
      </c>
      <c r="I568" s="73" t="n">
        <f aca="false">I569</f>
        <v>0</v>
      </c>
      <c r="J568" s="73" t="n">
        <f aca="false">J569</f>
        <v>0</v>
      </c>
    </row>
    <row r="569" customFormat="false" ht="15.75" hidden="true" customHeight="true" outlineLevel="0" collapsed="false">
      <c r="A569" s="147" t="s">
        <v>399</v>
      </c>
      <c r="B569" s="68" t="s">
        <v>199</v>
      </c>
      <c r="C569" s="69" t="s">
        <v>309</v>
      </c>
      <c r="D569" s="69" t="s">
        <v>212</v>
      </c>
      <c r="E569" s="69" t="s">
        <v>539</v>
      </c>
      <c r="F569" s="69" t="s">
        <v>400</v>
      </c>
      <c r="G569" s="73"/>
      <c r="H569" s="76"/>
      <c r="I569" s="76"/>
      <c r="J569" s="76"/>
    </row>
    <row r="570" s="109" customFormat="true" ht="17.25" hidden="true" customHeight="true" outlineLevel="0" collapsed="false">
      <c r="A570" s="149" t="s">
        <v>540</v>
      </c>
      <c r="B570" s="62" t="s">
        <v>199</v>
      </c>
      <c r="C570" s="64" t="s">
        <v>541</v>
      </c>
      <c r="D570" s="64" t="s">
        <v>299</v>
      </c>
      <c r="E570" s="64"/>
      <c r="F570" s="64"/>
      <c r="G570" s="145" t="n">
        <f aca="false">G571</f>
        <v>0</v>
      </c>
      <c r="H570" s="145" t="n">
        <f aca="false">H571</f>
        <v>0</v>
      </c>
      <c r="I570" s="145" t="n">
        <f aca="false">I571</f>
        <v>0</v>
      </c>
      <c r="J570" s="145" t="n">
        <f aca="false">J571</f>
        <v>0</v>
      </c>
    </row>
    <row r="571" s="109" customFormat="true" ht="17.25" hidden="true" customHeight="true" outlineLevel="0" collapsed="false">
      <c r="A571" s="150" t="s">
        <v>542</v>
      </c>
      <c r="B571" s="62" t="s">
        <v>199</v>
      </c>
      <c r="C571" s="63" t="s">
        <v>541</v>
      </c>
      <c r="D571" s="63" t="s">
        <v>200</v>
      </c>
      <c r="E571" s="63"/>
      <c r="F571" s="63"/>
      <c r="G571" s="117" t="n">
        <f aca="false">G572</f>
        <v>0</v>
      </c>
      <c r="H571" s="117" t="n">
        <f aca="false">H572</f>
        <v>0</v>
      </c>
      <c r="I571" s="117" t="n">
        <f aca="false">I572</f>
        <v>0</v>
      </c>
      <c r="J571" s="117" t="n">
        <f aca="false">J572</f>
        <v>0</v>
      </c>
    </row>
    <row r="572" customFormat="false" ht="36" hidden="true" customHeight="true" outlineLevel="0" collapsed="false">
      <c r="A572" s="148" t="s">
        <v>543</v>
      </c>
      <c r="B572" s="68" t="s">
        <v>199</v>
      </c>
      <c r="C572" s="69" t="s">
        <v>541</v>
      </c>
      <c r="D572" s="69" t="s">
        <v>200</v>
      </c>
      <c r="E572" s="70" t="s">
        <v>544</v>
      </c>
      <c r="F572" s="70"/>
      <c r="G572" s="114" t="n">
        <f aca="false">G574</f>
        <v>0</v>
      </c>
      <c r="H572" s="114" t="n">
        <f aca="false">H574</f>
        <v>0</v>
      </c>
      <c r="I572" s="114" t="n">
        <f aca="false">I574</f>
        <v>0</v>
      </c>
      <c r="J572" s="114" t="n">
        <f aca="false">J574</f>
        <v>0</v>
      </c>
    </row>
    <row r="573" customFormat="false" ht="36" hidden="true" customHeight="true" outlineLevel="0" collapsed="false">
      <c r="A573" s="148" t="s">
        <v>545</v>
      </c>
      <c r="B573" s="68" t="s">
        <v>199</v>
      </c>
      <c r="C573" s="69" t="s">
        <v>541</v>
      </c>
      <c r="D573" s="69" t="s">
        <v>200</v>
      </c>
      <c r="E573" s="70" t="s">
        <v>546</v>
      </c>
      <c r="F573" s="70"/>
      <c r="G573" s="114" t="n">
        <v>10</v>
      </c>
      <c r="H573" s="114"/>
      <c r="I573" s="114"/>
      <c r="J573" s="114"/>
    </row>
    <row r="574" customFormat="false" ht="39" hidden="true" customHeight="true" outlineLevel="0" collapsed="false">
      <c r="A574" s="131" t="s">
        <v>547</v>
      </c>
      <c r="B574" s="68" t="s">
        <v>199</v>
      </c>
      <c r="C574" s="69" t="s">
        <v>541</v>
      </c>
      <c r="D574" s="69" t="s">
        <v>200</v>
      </c>
      <c r="E574" s="70" t="s">
        <v>548</v>
      </c>
      <c r="F574" s="70"/>
      <c r="G574" s="135" t="n">
        <f aca="false">G578</f>
        <v>0</v>
      </c>
      <c r="H574" s="135" t="n">
        <f aca="false">H578</f>
        <v>0</v>
      </c>
      <c r="I574" s="135" t="n">
        <f aca="false">I578</f>
        <v>0</v>
      </c>
      <c r="J574" s="135" t="n">
        <f aca="false">J578</f>
        <v>0</v>
      </c>
    </row>
    <row r="575" customFormat="false" ht="15.75" hidden="true" customHeight="true" outlineLevel="0" collapsed="false">
      <c r="A575" s="103"/>
      <c r="B575" s="68" t="s">
        <v>199</v>
      </c>
      <c r="C575" s="69"/>
      <c r="D575" s="69"/>
      <c r="E575" s="70"/>
      <c r="F575" s="70"/>
      <c r="G575" s="135"/>
      <c r="H575" s="76"/>
      <c r="I575" s="76"/>
      <c r="J575" s="76"/>
    </row>
    <row r="576" customFormat="false" ht="15.75" hidden="true" customHeight="true" outlineLevel="0" collapsed="false">
      <c r="A576" s="103" t="s">
        <v>227</v>
      </c>
      <c r="B576" s="68" t="s">
        <v>199</v>
      </c>
      <c r="C576" s="69" t="s">
        <v>541</v>
      </c>
      <c r="D576" s="69" t="s">
        <v>200</v>
      </c>
      <c r="E576" s="69"/>
      <c r="F576" s="69" t="s">
        <v>409</v>
      </c>
      <c r="G576" s="73" t="n">
        <f aca="false">SUM(G577:G578)</f>
        <v>0</v>
      </c>
      <c r="H576" s="76"/>
      <c r="I576" s="76"/>
      <c r="J576" s="76"/>
    </row>
    <row r="577" customFormat="false" ht="15.75" hidden="true" customHeight="true" outlineLevel="0" collapsed="false">
      <c r="A577" s="103" t="s">
        <v>229</v>
      </c>
      <c r="B577" s="68" t="s">
        <v>199</v>
      </c>
      <c r="C577" s="69" t="s">
        <v>541</v>
      </c>
      <c r="D577" s="69" t="s">
        <v>200</v>
      </c>
      <c r="E577" s="69"/>
      <c r="F577" s="69" t="s">
        <v>410</v>
      </c>
      <c r="G577" s="73"/>
      <c r="H577" s="76"/>
      <c r="I577" s="76"/>
      <c r="J577" s="76"/>
    </row>
    <row r="578" customFormat="false" ht="38.25" hidden="true" customHeight="true" outlineLevel="0" collapsed="false">
      <c r="A578" s="67" t="s">
        <v>253</v>
      </c>
      <c r="B578" s="68" t="s">
        <v>199</v>
      </c>
      <c r="C578" s="69" t="s">
        <v>541</v>
      </c>
      <c r="D578" s="69" t="s">
        <v>200</v>
      </c>
      <c r="E578" s="70" t="s">
        <v>548</v>
      </c>
      <c r="F578" s="69" t="s">
        <v>214</v>
      </c>
      <c r="G578" s="73"/>
      <c r="H578" s="73" t="n">
        <f aca="false">SUM(H579)</f>
        <v>0</v>
      </c>
      <c r="I578" s="73" t="n">
        <f aca="false">SUM(I579)</f>
        <v>0</v>
      </c>
      <c r="J578" s="73" t="n">
        <f aca="false">SUM(J579)</f>
        <v>0</v>
      </c>
    </row>
    <row r="579" customFormat="false" ht="14.25" hidden="true" customHeight="true" outlineLevel="0" collapsed="false">
      <c r="A579" s="103"/>
      <c r="B579" s="68"/>
      <c r="C579" s="69"/>
      <c r="D579" s="69"/>
      <c r="E579" s="70"/>
      <c r="F579" s="69"/>
      <c r="G579" s="73"/>
      <c r="H579" s="73"/>
      <c r="I579" s="73"/>
      <c r="J579" s="73"/>
    </row>
    <row r="580" customFormat="false" ht="15.75" hidden="true" customHeight="true" outlineLevel="0" collapsed="false">
      <c r="A580" s="103"/>
      <c r="B580" s="68"/>
      <c r="C580" s="69"/>
      <c r="D580" s="69"/>
      <c r="E580" s="70"/>
      <c r="F580" s="69"/>
      <c r="G580" s="73"/>
      <c r="H580" s="76"/>
      <c r="I580" s="76"/>
      <c r="J580" s="76"/>
    </row>
    <row r="581" customFormat="false" ht="15.75" hidden="true" customHeight="true" outlineLevel="0" collapsed="false">
      <c r="A581" s="103"/>
      <c r="B581" s="68"/>
      <c r="C581" s="69"/>
      <c r="D581" s="69"/>
      <c r="E581" s="70"/>
      <c r="F581" s="69"/>
      <c r="G581" s="73"/>
      <c r="H581" s="76"/>
      <c r="I581" s="76"/>
      <c r="J581" s="76"/>
    </row>
    <row r="582" customFormat="false" ht="15.75" hidden="true" customHeight="true" outlineLevel="0" collapsed="false">
      <c r="A582" s="151" t="s">
        <v>549</v>
      </c>
      <c r="B582" s="152"/>
      <c r="C582" s="153"/>
      <c r="D582" s="153"/>
      <c r="E582" s="154"/>
      <c r="F582" s="153"/>
      <c r="G582" s="155"/>
      <c r="H582" s="156"/>
      <c r="I582" s="156"/>
      <c r="J582" s="156"/>
      <c r="K582" s="157" t="s">
        <v>550</v>
      </c>
    </row>
    <row r="583" customFormat="false" ht="15.75" hidden="true" customHeight="true" outlineLevel="0" collapsed="false">
      <c r="A583" s="158" t="s">
        <v>551</v>
      </c>
      <c r="B583" s="68"/>
      <c r="C583" s="69"/>
      <c r="D583" s="69"/>
      <c r="E583" s="70"/>
      <c r="F583" s="69"/>
      <c r="G583" s="73"/>
      <c r="H583" s="76"/>
      <c r="I583" s="76"/>
      <c r="J583" s="76"/>
    </row>
    <row r="584" customFormat="false" ht="15.75" hidden="true" customHeight="true" outlineLevel="0" collapsed="false">
      <c r="A584" s="158" t="s">
        <v>552</v>
      </c>
      <c r="B584" s="68" t="s">
        <v>199</v>
      </c>
      <c r="C584" s="69" t="s">
        <v>541</v>
      </c>
      <c r="D584" s="69" t="s">
        <v>200</v>
      </c>
      <c r="E584" s="70" t="s">
        <v>553</v>
      </c>
      <c r="F584" s="69" t="s">
        <v>554</v>
      </c>
      <c r="G584" s="73"/>
      <c r="H584" s="76"/>
      <c r="I584" s="76"/>
      <c r="J584" s="76"/>
    </row>
    <row r="585" customFormat="false" ht="26.25" hidden="true" customHeight="true" outlineLevel="0" collapsed="false">
      <c r="A585" s="159" t="s">
        <v>463</v>
      </c>
      <c r="B585" s="68" t="s">
        <v>199</v>
      </c>
      <c r="C585" s="63" t="s">
        <v>541</v>
      </c>
      <c r="D585" s="63" t="s">
        <v>200</v>
      </c>
      <c r="E585" s="64" t="s">
        <v>500</v>
      </c>
      <c r="F585" s="63" t="s">
        <v>415</v>
      </c>
      <c r="G585" s="66" t="n">
        <f aca="false">SUM(G586)</f>
        <v>0</v>
      </c>
      <c r="H585" s="76"/>
      <c r="I585" s="76"/>
      <c r="J585" s="76"/>
    </row>
    <row r="586" customFormat="false" ht="15.75" hidden="true" customHeight="true" outlineLevel="0" collapsed="false">
      <c r="A586" s="159" t="s">
        <v>416</v>
      </c>
      <c r="B586" s="68" t="s">
        <v>199</v>
      </c>
      <c r="C586" s="63" t="s">
        <v>541</v>
      </c>
      <c r="D586" s="63" t="s">
        <v>200</v>
      </c>
      <c r="E586" s="64" t="s">
        <v>500</v>
      </c>
      <c r="F586" s="63" t="s">
        <v>417</v>
      </c>
      <c r="G586" s="66" t="n">
        <f aca="false">SUM(G587)</f>
        <v>0</v>
      </c>
      <c r="H586" s="76"/>
      <c r="I586" s="76"/>
      <c r="J586" s="76"/>
    </row>
    <row r="587" customFormat="false" ht="39" hidden="true" customHeight="true" outlineLevel="0" collapsed="false">
      <c r="A587" s="79" t="s">
        <v>464</v>
      </c>
      <c r="B587" s="68" t="s">
        <v>199</v>
      </c>
      <c r="C587" s="69" t="s">
        <v>541</v>
      </c>
      <c r="D587" s="69" t="s">
        <v>200</v>
      </c>
      <c r="E587" s="70" t="s">
        <v>500</v>
      </c>
      <c r="F587" s="69" t="s">
        <v>419</v>
      </c>
      <c r="G587" s="73"/>
      <c r="H587" s="76"/>
      <c r="I587" s="76"/>
      <c r="J587" s="76"/>
    </row>
    <row r="588" customFormat="false" ht="15.75" hidden="true" customHeight="true" outlineLevel="0" collapsed="false">
      <c r="A588" s="79" t="s">
        <v>438</v>
      </c>
      <c r="B588" s="68" t="s">
        <v>199</v>
      </c>
      <c r="C588" s="63" t="s">
        <v>541</v>
      </c>
      <c r="D588" s="63" t="s">
        <v>200</v>
      </c>
      <c r="E588" s="63" t="s">
        <v>439</v>
      </c>
      <c r="F588" s="63" t="s">
        <v>219</v>
      </c>
      <c r="G588" s="66" t="n">
        <f aca="false">SUM(G589+G594)</f>
        <v>0</v>
      </c>
      <c r="H588" s="76"/>
      <c r="I588" s="76"/>
      <c r="J588" s="76"/>
    </row>
    <row r="589" customFormat="false" ht="26.25" hidden="true" customHeight="true" outlineLevel="0" collapsed="false">
      <c r="A589" s="80" t="s">
        <v>555</v>
      </c>
      <c r="B589" s="68" t="s">
        <v>199</v>
      </c>
      <c r="C589" s="63" t="s">
        <v>541</v>
      </c>
      <c r="D589" s="63" t="s">
        <v>200</v>
      </c>
      <c r="E589" s="64" t="s">
        <v>556</v>
      </c>
      <c r="F589" s="63" t="s">
        <v>219</v>
      </c>
      <c r="G589" s="134" t="n">
        <f aca="false">SUM(G591)</f>
        <v>0</v>
      </c>
      <c r="H589" s="76"/>
      <c r="I589" s="76"/>
      <c r="J589" s="76"/>
    </row>
    <row r="590" customFormat="false" ht="15.75" hidden="true" customHeight="true" outlineLevel="0" collapsed="false">
      <c r="A590" s="80"/>
      <c r="B590" s="68" t="s">
        <v>199</v>
      </c>
      <c r="C590" s="69"/>
      <c r="D590" s="69"/>
      <c r="E590" s="69"/>
      <c r="F590" s="69"/>
      <c r="G590" s="114"/>
      <c r="H590" s="76"/>
      <c r="I590" s="76"/>
      <c r="J590" s="76"/>
    </row>
    <row r="591" customFormat="false" ht="15.75" hidden="true" customHeight="true" outlineLevel="0" collapsed="false">
      <c r="A591" s="158" t="s">
        <v>211</v>
      </c>
      <c r="B591" s="68" t="s">
        <v>199</v>
      </c>
      <c r="C591" s="63" t="s">
        <v>541</v>
      </c>
      <c r="D591" s="63" t="s">
        <v>200</v>
      </c>
      <c r="E591" s="64" t="s">
        <v>556</v>
      </c>
      <c r="F591" s="63" t="s">
        <v>214</v>
      </c>
      <c r="G591" s="117" t="n">
        <f aca="false">SUM(G592)</f>
        <v>0</v>
      </c>
      <c r="H591" s="76"/>
      <c r="I591" s="76"/>
      <c r="J591" s="76"/>
    </row>
    <row r="592" customFormat="false" ht="15.75" hidden="true" customHeight="true" outlineLevel="0" collapsed="false">
      <c r="A592" s="158" t="s">
        <v>231</v>
      </c>
      <c r="B592" s="68" t="s">
        <v>199</v>
      </c>
      <c r="C592" s="69" t="s">
        <v>541</v>
      </c>
      <c r="D592" s="69" t="s">
        <v>200</v>
      </c>
      <c r="E592" s="70" t="s">
        <v>556</v>
      </c>
      <c r="F592" s="70" t="s">
        <v>232</v>
      </c>
      <c r="G592" s="114" t="n">
        <f aca="false">SUM(G593)</f>
        <v>0</v>
      </c>
      <c r="H592" s="76"/>
      <c r="I592" s="76"/>
      <c r="J592" s="76"/>
    </row>
    <row r="593" customFormat="false" ht="15.75" hidden="true" customHeight="true" outlineLevel="0" collapsed="false">
      <c r="A593" s="159" t="s">
        <v>215</v>
      </c>
      <c r="B593" s="68" t="s">
        <v>199</v>
      </c>
      <c r="C593" s="69" t="s">
        <v>541</v>
      </c>
      <c r="D593" s="69" t="s">
        <v>200</v>
      </c>
      <c r="E593" s="70" t="s">
        <v>556</v>
      </c>
      <c r="F593" s="69" t="s">
        <v>216</v>
      </c>
      <c r="G593" s="73"/>
      <c r="H593" s="76"/>
      <c r="I593" s="76"/>
      <c r="J593" s="76"/>
    </row>
    <row r="594" customFormat="false" ht="26.25" hidden="true" customHeight="true" outlineLevel="0" collapsed="false">
      <c r="A594" s="160" t="s">
        <v>457</v>
      </c>
      <c r="B594" s="68" t="s">
        <v>199</v>
      </c>
      <c r="C594" s="63" t="s">
        <v>541</v>
      </c>
      <c r="D594" s="63" t="s">
        <v>200</v>
      </c>
      <c r="E594" s="63" t="s">
        <v>458</v>
      </c>
      <c r="F594" s="63" t="s">
        <v>219</v>
      </c>
      <c r="G594" s="66" t="n">
        <f aca="false">SUM(G595)</f>
        <v>0</v>
      </c>
      <c r="H594" s="76"/>
      <c r="I594" s="76"/>
      <c r="J594" s="76"/>
    </row>
    <row r="595" customFormat="false" ht="15.75" hidden="true" customHeight="true" outlineLevel="0" collapsed="false">
      <c r="A595" s="158" t="s">
        <v>211</v>
      </c>
      <c r="B595" s="68" t="s">
        <v>199</v>
      </c>
      <c r="C595" s="63" t="s">
        <v>541</v>
      </c>
      <c r="D595" s="63" t="s">
        <v>200</v>
      </c>
      <c r="E595" s="63" t="s">
        <v>458</v>
      </c>
      <c r="F595" s="63" t="s">
        <v>214</v>
      </c>
      <c r="G595" s="66" t="n">
        <f aca="false">SUM(G596)</f>
        <v>0</v>
      </c>
      <c r="H595" s="76"/>
      <c r="I595" s="76"/>
      <c r="J595" s="76"/>
    </row>
    <row r="596" customFormat="false" ht="15.75" hidden="true" customHeight="true" outlineLevel="0" collapsed="false">
      <c r="A596" s="158" t="s">
        <v>231</v>
      </c>
      <c r="B596" s="68" t="s">
        <v>199</v>
      </c>
      <c r="C596" s="69" t="s">
        <v>541</v>
      </c>
      <c r="D596" s="69" t="s">
        <v>200</v>
      </c>
      <c r="E596" s="69" t="s">
        <v>458</v>
      </c>
      <c r="F596" s="69" t="s">
        <v>232</v>
      </c>
      <c r="G596" s="73" t="n">
        <f aca="false">SUM(G597)</f>
        <v>0</v>
      </c>
      <c r="H596" s="76"/>
      <c r="I596" s="76"/>
      <c r="J596" s="76"/>
    </row>
    <row r="597" customFormat="false" ht="15.75" hidden="true" customHeight="true" outlineLevel="0" collapsed="false">
      <c r="A597" s="159" t="s">
        <v>215</v>
      </c>
      <c r="B597" s="68" t="s">
        <v>199</v>
      </c>
      <c r="C597" s="69" t="s">
        <v>541</v>
      </c>
      <c r="D597" s="69" t="s">
        <v>200</v>
      </c>
      <c r="E597" s="69" t="s">
        <v>458</v>
      </c>
      <c r="F597" s="69" t="s">
        <v>216</v>
      </c>
      <c r="G597" s="73"/>
      <c r="H597" s="76"/>
      <c r="I597" s="76"/>
      <c r="J597" s="76"/>
    </row>
    <row r="598" customFormat="false" ht="15.75" hidden="true" customHeight="true" outlineLevel="0" collapsed="false">
      <c r="A598" s="79" t="s">
        <v>557</v>
      </c>
      <c r="B598" s="68" t="s">
        <v>199</v>
      </c>
      <c r="C598" s="63" t="s">
        <v>541</v>
      </c>
      <c r="D598" s="63" t="s">
        <v>339</v>
      </c>
      <c r="E598" s="63" t="s">
        <v>558</v>
      </c>
      <c r="F598" s="63" t="s">
        <v>219</v>
      </c>
      <c r="G598" s="117" t="n">
        <f aca="false">SUM(G599)</f>
        <v>0</v>
      </c>
      <c r="H598" s="76"/>
      <c r="I598" s="76"/>
      <c r="J598" s="76"/>
    </row>
    <row r="599" customFormat="false" ht="26.25" hidden="true" customHeight="true" outlineLevel="0" collapsed="false">
      <c r="A599" s="79" t="s">
        <v>220</v>
      </c>
      <c r="B599" s="68" t="s">
        <v>199</v>
      </c>
      <c r="C599" s="69" t="s">
        <v>541</v>
      </c>
      <c r="D599" s="69" t="s">
        <v>339</v>
      </c>
      <c r="E599" s="69" t="s">
        <v>221</v>
      </c>
      <c r="F599" s="69" t="s">
        <v>219</v>
      </c>
      <c r="G599" s="114" t="n">
        <f aca="false">SUM(G600)</f>
        <v>0</v>
      </c>
      <c r="H599" s="76"/>
      <c r="I599" s="76"/>
      <c r="J599" s="76"/>
    </row>
    <row r="600" customFormat="false" ht="15.75" hidden="true" customHeight="true" outlineLevel="0" collapsed="false">
      <c r="A600" s="79" t="s">
        <v>222</v>
      </c>
      <c r="B600" s="68" t="s">
        <v>199</v>
      </c>
      <c r="C600" s="69" t="s">
        <v>541</v>
      </c>
      <c r="D600" s="69" t="s">
        <v>339</v>
      </c>
      <c r="E600" s="69" t="s">
        <v>223</v>
      </c>
      <c r="F600" s="69" t="s">
        <v>219</v>
      </c>
      <c r="G600" s="114" t="n">
        <f aca="false">SUM(G601+G605+G610)</f>
        <v>0</v>
      </c>
      <c r="H600" s="76"/>
      <c r="I600" s="76"/>
      <c r="J600" s="76"/>
    </row>
    <row r="601" customFormat="false" ht="39" hidden="true" customHeight="true" outlineLevel="0" collapsed="false">
      <c r="A601" s="147" t="s">
        <v>224</v>
      </c>
      <c r="B601" s="68" t="s">
        <v>199</v>
      </c>
      <c r="C601" s="63" t="s">
        <v>541</v>
      </c>
      <c r="D601" s="63" t="s">
        <v>339</v>
      </c>
      <c r="E601" s="63" t="s">
        <v>223</v>
      </c>
      <c r="F601" s="63" t="s">
        <v>210</v>
      </c>
      <c r="G601" s="117" t="n">
        <f aca="false">SUM(G602)</f>
        <v>0</v>
      </c>
      <c r="H601" s="76"/>
      <c r="I601" s="76"/>
      <c r="J601" s="76"/>
    </row>
    <row r="602" customFormat="false" ht="15.75" hidden="true" customHeight="true" outlineLevel="0" collapsed="false">
      <c r="A602" s="147" t="s">
        <v>225</v>
      </c>
      <c r="B602" s="68" t="s">
        <v>199</v>
      </c>
      <c r="C602" s="69" t="s">
        <v>541</v>
      </c>
      <c r="D602" s="69" t="s">
        <v>339</v>
      </c>
      <c r="E602" s="69" t="s">
        <v>223</v>
      </c>
      <c r="F602" s="69" t="s">
        <v>226</v>
      </c>
      <c r="G602" s="114" t="n">
        <f aca="false">SUM(G603:G604)</f>
        <v>0</v>
      </c>
      <c r="H602" s="76"/>
      <c r="I602" s="76"/>
      <c r="J602" s="76"/>
    </row>
    <row r="603" customFormat="false" ht="15.75" hidden="true" customHeight="true" outlineLevel="0" collapsed="false">
      <c r="A603" s="158" t="s">
        <v>227</v>
      </c>
      <c r="B603" s="68" t="s">
        <v>199</v>
      </c>
      <c r="C603" s="69" t="s">
        <v>541</v>
      </c>
      <c r="D603" s="69" t="s">
        <v>339</v>
      </c>
      <c r="E603" s="69" t="s">
        <v>223</v>
      </c>
      <c r="F603" s="69" t="s">
        <v>228</v>
      </c>
      <c r="G603" s="114"/>
      <c r="H603" s="76"/>
      <c r="I603" s="76"/>
      <c r="J603" s="76"/>
    </row>
    <row r="604" customFormat="false" ht="15.75" hidden="true" customHeight="true" outlineLevel="0" collapsed="false">
      <c r="A604" s="158" t="s">
        <v>229</v>
      </c>
      <c r="B604" s="68" t="s">
        <v>199</v>
      </c>
      <c r="C604" s="69" t="s">
        <v>541</v>
      </c>
      <c r="D604" s="69" t="s">
        <v>339</v>
      </c>
      <c r="E604" s="69" t="s">
        <v>223</v>
      </c>
      <c r="F604" s="69" t="s">
        <v>230</v>
      </c>
      <c r="G604" s="114"/>
      <c r="H604" s="76"/>
      <c r="I604" s="76"/>
      <c r="J604" s="76"/>
    </row>
    <row r="605" customFormat="false" ht="15.75" hidden="true" customHeight="true" outlineLevel="0" collapsed="false">
      <c r="A605" s="158" t="s">
        <v>211</v>
      </c>
      <c r="B605" s="68" t="s">
        <v>199</v>
      </c>
      <c r="C605" s="63" t="s">
        <v>541</v>
      </c>
      <c r="D605" s="63" t="s">
        <v>339</v>
      </c>
      <c r="E605" s="63" t="s">
        <v>223</v>
      </c>
      <c r="F605" s="63" t="s">
        <v>214</v>
      </c>
      <c r="G605" s="117" t="n">
        <f aca="false">SUM(G606)</f>
        <v>0</v>
      </c>
      <c r="H605" s="76"/>
      <c r="I605" s="76"/>
      <c r="J605" s="76"/>
    </row>
    <row r="606" customFormat="false" ht="15.75" hidden="true" customHeight="true" outlineLevel="0" collapsed="false">
      <c r="A606" s="158" t="s">
        <v>231</v>
      </c>
      <c r="B606" s="68" t="s">
        <v>199</v>
      </c>
      <c r="C606" s="69" t="s">
        <v>541</v>
      </c>
      <c r="D606" s="69" t="s">
        <v>339</v>
      </c>
      <c r="E606" s="69" t="s">
        <v>223</v>
      </c>
      <c r="F606" s="69" t="s">
        <v>232</v>
      </c>
      <c r="G606" s="114" t="n">
        <f aca="false">SUM(G607:G609)</f>
        <v>0</v>
      </c>
      <c r="H606" s="76"/>
      <c r="I606" s="76"/>
      <c r="J606" s="76"/>
    </row>
    <row r="607" customFormat="false" ht="26.25" hidden="true" customHeight="true" outlineLevel="0" collapsed="false">
      <c r="A607" s="147" t="s">
        <v>398</v>
      </c>
      <c r="B607" s="68" t="s">
        <v>199</v>
      </c>
      <c r="C607" s="69" t="s">
        <v>541</v>
      </c>
      <c r="D607" s="69" t="s">
        <v>339</v>
      </c>
      <c r="E607" s="69" t="s">
        <v>223</v>
      </c>
      <c r="F607" s="69" t="s">
        <v>234</v>
      </c>
      <c r="G607" s="114"/>
      <c r="H607" s="76"/>
      <c r="I607" s="76"/>
      <c r="J607" s="76"/>
    </row>
    <row r="608" customFormat="false" ht="26.25" hidden="true" customHeight="true" outlineLevel="0" collapsed="false">
      <c r="A608" s="147" t="s">
        <v>440</v>
      </c>
      <c r="B608" s="68" t="s">
        <v>199</v>
      </c>
      <c r="C608" s="69" t="s">
        <v>541</v>
      </c>
      <c r="D608" s="69" t="s">
        <v>339</v>
      </c>
      <c r="E608" s="69" t="s">
        <v>223</v>
      </c>
      <c r="F608" s="69" t="s">
        <v>441</v>
      </c>
      <c r="G608" s="114"/>
      <c r="H608" s="76"/>
      <c r="I608" s="76"/>
      <c r="J608" s="76"/>
    </row>
    <row r="609" customFormat="false" ht="15.75" hidden="true" customHeight="true" outlineLevel="0" collapsed="false">
      <c r="A609" s="159" t="s">
        <v>215</v>
      </c>
      <c r="B609" s="68" t="s">
        <v>199</v>
      </c>
      <c r="C609" s="69" t="s">
        <v>541</v>
      </c>
      <c r="D609" s="69" t="s">
        <v>339</v>
      </c>
      <c r="E609" s="69" t="s">
        <v>223</v>
      </c>
      <c r="F609" s="69" t="s">
        <v>216</v>
      </c>
      <c r="G609" s="114"/>
      <c r="H609" s="76"/>
      <c r="I609" s="76"/>
      <c r="J609" s="76"/>
    </row>
    <row r="610" customFormat="false" ht="15.75" hidden="true" customHeight="true" outlineLevel="0" collapsed="false">
      <c r="A610" s="158" t="s">
        <v>235</v>
      </c>
      <c r="B610" s="68" t="s">
        <v>199</v>
      </c>
      <c r="C610" s="63" t="s">
        <v>541</v>
      </c>
      <c r="D610" s="63" t="s">
        <v>339</v>
      </c>
      <c r="E610" s="63" t="s">
        <v>223</v>
      </c>
      <c r="F610" s="63" t="s">
        <v>236</v>
      </c>
      <c r="G610" s="117" t="n">
        <f aca="false">SUM(G611)</f>
        <v>0</v>
      </c>
      <c r="H610" s="76"/>
      <c r="I610" s="76"/>
      <c r="J610" s="76"/>
    </row>
    <row r="611" customFormat="false" ht="26.25" hidden="true" customHeight="true" outlineLevel="0" collapsed="false">
      <c r="A611" s="147" t="s">
        <v>237</v>
      </c>
      <c r="B611" s="68" t="s">
        <v>199</v>
      </c>
      <c r="C611" s="69" t="s">
        <v>541</v>
      </c>
      <c r="D611" s="69" t="s">
        <v>339</v>
      </c>
      <c r="E611" s="69" t="s">
        <v>223</v>
      </c>
      <c r="F611" s="69" t="s">
        <v>238</v>
      </c>
      <c r="G611" s="114" t="n">
        <f aca="false">SUM(G612)</f>
        <v>0</v>
      </c>
      <c r="H611" s="76"/>
      <c r="I611" s="76"/>
      <c r="J611" s="76"/>
    </row>
    <row r="612" customFormat="false" ht="15.75" hidden="true" customHeight="true" outlineLevel="0" collapsed="false">
      <c r="A612" s="159" t="s">
        <v>239</v>
      </c>
      <c r="B612" s="68" t="s">
        <v>199</v>
      </c>
      <c r="C612" s="69" t="s">
        <v>541</v>
      </c>
      <c r="D612" s="69" t="s">
        <v>339</v>
      </c>
      <c r="E612" s="69" t="s">
        <v>223</v>
      </c>
      <c r="F612" s="69" t="s">
        <v>240</v>
      </c>
      <c r="G612" s="114"/>
      <c r="H612" s="76"/>
      <c r="I612" s="76"/>
      <c r="J612" s="76"/>
    </row>
    <row r="613" customFormat="false" ht="15.75" hidden="true" customHeight="true" outlineLevel="0" collapsed="false">
      <c r="A613" s="159"/>
      <c r="B613" s="68" t="s">
        <v>199</v>
      </c>
      <c r="C613" s="69"/>
      <c r="D613" s="69"/>
      <c r="E613" s="69"/>
      <c r="F613" s="69"/>
      <c r="G613" s="114"/>
      <c r="H613" s="76"/>
      <c r="I613" s="76"/>
      <c r="J613" s="76"/>
    </row>
    <row r="614" customFormat="false" ht="15.75" hidden="true" customHeight="true" outlineLevel="0" collapsed="false">
      <c r="A614" s="80" t="s">
        <v>559</v>
      </c>
      <c r="B614" s="68" t="s">
        <v>199</v>
      </c>
      <c r="C614" s="64" t="s">
        <v>329</v>
      </c>
      <c r="D614" s="64" t="s">
        <v>299</v>
      </c>
      <c r="E614" s="64" t="s">
        <v>218</v>
      </c>
      <c r="F614" s="64" t="s">
        <v>560</v>
      </c>
      <c r="G614" s="145" t="n">
        <f aca="false">SUM(G615)</f>
        <v>0</v>
      </c>
      <c r="H614" s="76"/>
      <c r="I614" s="76"/>
      <c r="J614" s="76"/>
    </row>
    <row r="615" customFormat="false" ht="15.75" hidden="true" customHeight="true" outlineLevel="0" collapsed="false">
      <c r="A615" s="80" t="s">
        <v>561</v>
      </c>
      <c r="B615" s="68" t="s">
        <v>199</v>
      </c>
      <c r="C615" s="64" t="s">
        <v>329</v>
      </c>
      <c r="D615" s="64" t="s">
        <v>202</v>
      </c>
      <c r="E615" s="64" t="s">
        <v>218</v>
      </c>
      <c r="F615" s="64" t="s">
        <v>219</v>
      </c>
      <c r="G615" s="145" t="n">
        <f aca="false">SUM(G616)</f>
        <v>0</v>
      </c>
      <c r="H615" s="76"/>
      <c r="I615" s="76"/>
      <c r="J615" s="76"/>
    </row>
    <row r="616" customFormat="false" ht="26.25" hidden="true" customHeight="true" outlineLevel="0" collapsed="false">
      <c r="A616" s="79" t="s">
        <v>562</v>
      </c>
      <c r="B616" s="68" t="s">
        <v>199</v>
      </c>
      <c r="C616" s="69" t="s">
        <v>329</v>
      </c>
      <c r="D616" s="69" t="s">
        <v>202</v>
      </c>
      <c r="E616" s="69" t="s">
        <v>563</v>
      </c>
      <c r="F616" s="69" t="s">
        <v>219</v>
      </c>
      <c r="G616" s="138" t="n">
        <f aca="false">SUM(G618)</f>
        <v>0</v>
      </c>
      <c r="H616" s="76"/>
      <c r="I616" s="76"/>
      <c r="J616" s="76"/>
    </row>
    <row r="617" customFormat="false" ht="26.25" hidden="true" customHeight="true" outlineLevel="0" collapsed="false">
      <c r="A617" s="79" t="s">
        <v>564</v>
      </c>
      <c r="B617" s="68" t="s">
        <v>199</v>
      </c>
      <c r="C617" s="69" t="s">
        <v>329</v>
      </c>
      <c r="D617" s="69" t="s">
        <v>202</v>
      </c>
      <c r="E617" s="69" t="s">
        <v>565</v>
      </c>
      <c r="F617" s="69" t="s">
        <v>219</v>
      </c>
      <c r="G617" s="138" t="n">
        <f aca="false">SUM(G618)</f>
        <v>0</v>
      </c>
      <c r="H617" s="76"/>
      <c r="I617" s="76"/>
      <c r="J617" s="76"/>
    </row>
    <row r="618" customFormat="false" ht="26.25" hidden="true" customHeight="true" outlineLevel="0" collapsed="false">
      <c r="A618" s="159" t="s">
        <v>463</v>
      </c>
      <c r="B618" s="68" t="s">
        <v>199</v>
      </c>
      <c r="C618" s="63" t="s">
        <v>329</v>
      </c>
      <c r="D618" s="63" t="s">
        <v>202</v>
      </c>
      <c r="E618" s="63" t="s">
        <v>565</v>
      </c>
      <c r="F618" s="63" t="s">
        <v>415</v>
      </c>
      <c r="G618" s="66" t="n">
        <f aca="false">SUM(G619)</f>
        <v>0</v>
      </c>
      <c r="H618" s="76"/>
      <c r="I618" s="76"/>
      <c r="J618" s="76"/>
    </row>
    <row r="619" customFormat="false" ht="15.75" hidden="true" customHeight="true" outlineLevel="0" collapsed="false">
      <c r="A619" s="159" t="s">
        <v>416</v>
      </c>
      <c r="B619" s="68" t="s">
        <v>199</v>
      </c>
      <c r="C619" s="63" t="s">
        <v>329</v>
      </c>
      <c r="D619" s="63" t="s">
        <v>202</v>
      </c>
      <c r="E619" s="63" t="s">
        <v>565</v>
      </c>
      <c r="F619" s="63" t="s">
        <v>417</v>
      </c>
      <c r="G619" s="66" t="n">
        <f aca="false">SUM(G620)</f>
        <v>0</v>
      </c>
      <c r="H619" s="76"/>
      <c r="I619" s="76"/>
      <c r="J619" s="76"/>
    </row>
    <row r="620" customFormat="false" ht="39" hidden="true" customHeight="true" outlineLevel="0" collapsed="false">
      <c r="A620" s="79" t="s">
        <v>464</v>
      </c>
      <c r="B620" s="68" t="s">
        <v>199</v>
      </c>
      <c r="C620" s="69" t="s">
        <v>329</v>
      </c>
      <c r="D620" s="69" t="s">
        <v>202</v>
      </c>
      <c r="E620" s="69" t="s">
        <v>565</v>
      </c>
      <c r="F620" s="69" t="s">
        <v>419</v>
      </c>
      <c r="G620" s="73" t="n">
        <v>0</v>
      </c>
      <c r="H620" s="76"/>
      <c r="I620" s="76"/>
      <c r="J620" s="76"/>
    </row>
    <row r="621" s="109" customFormat="true" ht="15.75" hidden="true" customHeight="true" outlineLevel="0" collapsed="false">
      <c r="A621" s="99" t="s">
        <v>566</v>
      </c>
      <c r="B621" s="62" t="s">
        <v>199</v>
      </c>
      <c r="C621" s="63" t="s">
        <v>274</v>
      </c>
      <c r="D621" s="63" t="s">
        <v>299</v>
      </c>
      <c r="E621" s="63" t="s">
        <v>218</v>
      </c>
      <c r="F621" s="63" t="s">
        <v>219</v>
      </c>
      <c r="G621" s="66" t="n">
        <f aca="false">SUM(G623)</f>
        <v>0</v>
      </c>
      <c r="H621" s="161"/>
      <c r="I621" s="161"/>
      <c r="J621" s="161"/>
    </row>
    <row r="622" s="109" customFormat="true" ht="26.25" hidden="true" customHeight="true" outlineLevel="0" collapsed="false">
      <c r="A622" s="99" t="s">
        <v>567</v>
      </c>
      <c r="B622" s="62" t="s">
        <v>199</v>
      </c>
      <c r="C622" s="63" t="s">
        <v>274</v>
      </c>
      <c r="D622" s="63" t="s">
        <v>200</v>
      </c>
      <c r="E622" s="63" t="s">
        <v>218</v>
      </c>
      <c r="F622" s="63" t="s">
        <v>219</v>
      </c>
      <c r="G622" s="66" t="n">
        <v>0</v>
      </c>
      <c r="H622" s="161"/>
      <c r="I622" s="161"/>
      <c r="J622" s="161"/>
    </row>
    <row r="623" customFormat="false" ht="15.75" hidden="true" customHeight="true" outlineLevel="0" collapsed="false">
      <c r="A623" s="78" t="s">
        <v>568</v>
      </c>
      <c r="B623" s="68" t="s">
        <v>199</v>
      </c>
      <c r="C623" s="69" t="s">
        <v>274</v>
      </c>
      <c r="D623" s="69" t="s">
        <v>200</v>
      </c>
      <c r="E623" s="69" t="s">
        <v>569</v>
      </c>
      <c r="F623" s="69" t="s">
        <v>219</v>
      </c>
      <c r="G623" s="73" t="n">
        <f aca="false">SUM(G624)</f>
        <v>0</v>
      </c>
      <c r="H623" s="76"/>
      <c r="I623" s="76"/>
      <c r="J623" s="76"/>
    </row>
    <row r="624" customFormat="false" ht="15.75" hidden="true" customHeight="true" outlineLevel="0" collapsed="false">
      <c r="A624" s="78" t="s">
        <v>570</v>
      </c>
      <c r="B624" s="68" t="s">
        <v>199</v>
      </c>
      <c r="C624" s="69" t="s">
        <v>274</v>
      </c>
      <c r="D624" s="69" t="s">
        <v>200</v>
      </c>
      <c r="E624" s="69" t="s">
        <v>571</v>
      </c>
      <c r="F624" s="69" t="s">
        <v>219</v>
      </c>
      <c r="G624" s="73" t="n">
        <f aca="false">SUM(G625)</f>
        <v>0</v>
      </c>
      <c r="H624" s="76"/>
      <c r="I624" s="76"/>
      <c r="J624" s="76"/>
    </row>
    <row r="625" customFormat="false" ht="15.75" hidden="true" customHeight="true" outlineLevel="0" collapsed="false">
      <c r="A625" s="79" t="s">
        <v>572</v>
      </c>
      <c r="B625" s="68" t="s">
        <v>199</v>
      </c>
      <c r="C625" s="69" t="s">
        <v>274</v>
      </c>
      <c r="D625" s="69" t="s">
        <v>200</v>
      </c>
      <c r="E625" s="69" t="s">
        <v>571</v>
      </c>
      <c r="F625" s="69" t="s">
        <v>573</v>
      </c>
      <c r="G625" s="73" t="n">
        <v>0</v>
      </c>
      <c r="H625" s="76"/>
      <c r="I625" s="76"/>
      <c r="J625" s="76"/>
    </row>
    <row r="626" customFormat="false" ht="15.75" hidden="true" customHeight="true" outlineLevel="0" collapsed="false">
      <c r="A626" s="79" t="s">
        <v>574</v>
      </c>
      <c r="B626" s="68" t="s">
        <v>199</v>
      </c>
      <c r="C626" s="69" t="s">
        <v>274</v>
      </c>
      <c r="D626" s="69" t="s">
        <v>200</v>
      </c>
      <c r="E626" s="69" t="s">
        <v>571</v>
      </c>
      <c r="F626" s="69" t="s">
        <v>575</v>
      </c>
      <c r="G626" s="73" t="n">
        <v>0</v>
      </c>
      <c r="H626" s="76"/>
      <c r="I626" s="76"/>
      <c r="J626" s="76"/>
    </row>
    <row r="627" customFormat="false" ht="15.75" hidden="true" customHeight="true" outlineLevel="0" collapsed="false">
      <c r="A627" s="79" t="s">
        <v>511</v>
      </c>
      <c r="B627" s="68" t="s">
        <v>199</v>
      </c>
      <c r="C627" s="63" t="s">
        <v>541</v>
      </c>
      <c r="D627" s="63" t="s">
        <v>299</v>
      </c>
      <c r="E627" s="63" t="s">
        <v>218</v>
      </c>
      <c r="F627" s="63" t="s">
        <v>219</v>
      </c>
      <c r="G627" s="73"/>
      <c r="H627" s="76"/>
      <c r="I627" s="76"/>
      <c r="J627" s="76"/>
    </row>
    <row r="628" customFormat="false" ht="26.25" hidden="true" customHeight="true" outlineLevel="0" collapsed="false">
      <c r="A628" s="79" t="s">
        <v>576</v>
      </c>
      <c r="B628" s="68" t="s">
        <v>199</v>
      </c>
      <c r="C628" s="69" t="s">
        <v>541</v>
      </c>
      <c r="D628" s="69" t="s">
        <v>339</v>
      </c>
      <c r="E628" s="69" t="s">
        <v>218</v>
      </c>
      <c r="F628" s="69" t="s">
        <v>219</v>
      </c>
      <c r="G628" s="73"/>
      <c r="H628" s="76"/>
      <c r="I628" s="76"/>
      <c r="J628" s="76"/>
    </row>
    <row r="629" customFormat="false" ht="39" hidden="true" customHeight="true" outlineLevel="0" collapsed="false">
      <c r="A629" s="147" t="s">
        <v>577</v>
      </c>
      <c r="B629" s="68" t="s">
        <v>199</v>
      </c>
      <c r="C629" s="69" t="s">
        <v>541</v>
      </c>
      <c r="D629" s="69" t="s">
        <v>339</v>
      </c>
      <c r="E629" s="69" t="s">
        <v>578</v>
      </c>
      <c r="F629" s="69" t="s">
        <v>219</v>
      </c>
      <c r="G629" s="73"/>
      <c r="H629" s="76"/>
      <c r="I629" s="76"/>
      <c r="J629" s="76"/>
    </row>
    <row r="630" customFormat="false" ht="26.25" hidden="true" customHeight="true" outlineLevel="0" collapsed="false">
      <c r="A630" s="147" t="s">
        <v>579</v>
      </c>
      <c r="B630" s="68" t="s">
        <v>199</v>
      </c>
      <c r="C630" s="69" t="s">
        <v>541</v>
      </c>
      <c r="D630" s="69" t="s">
        <v>339</v>
      </c>
      <c r="E630" s="69" t="s">
        <v>578</v>
      </c>
      <c r="F630" s="69" t="s">
        <v>580</v>
      </c>
      <c r="G630" s="73"/>
      <c r="H630" s="76"/>
      <c r="I630" s="76"/>
      <c r="J630" s="76"/>
    </row>
    <row r="631" customFormat="false" ht="15.75" hidden="false" customHeight="true" outlineLevel="0" collapsed="false">
      <c r="A631" s="162" t="s">
        <v>581</v>
      </c>
      <c r="B631" s="68"/>
      <c r="C631" s="163"/>
      <c r="D631" s="163"/>
      <c r="E631" s="163"/>
      <c r="F631" s="163"/>
      <c r="G631" s="164" t="n">
        <f aca="false">G557+G533+G257+G226+G219++G181+G84+G14</f>
        <v>2969.128</v>
      </c>
      <c r="H631" s="164" t="n">
        <f aca="false">H14+H84+H174+H186+H202+H256+H531+H557+H570</f>
        <v>780</v>
      </c>
      <c r="I631" s="164" t="n">
        <f aca="false">I14+I84+I174+I186+I202+I256+I531+I557+I570</f>
        <v>780</v>
      </c>
      <c r="J631" s="164" t="n">
        <f aca="false">J14+J84+J174+J186+J202+J256+J531+J557+J570</f>
        <v>780</v>
      </c>
    </row>
    <row r="632" customFormat="false" ht="15.75" hidden="false" customHeight="true" outlineLevel="0" collapsed="false">
      <c r="A632" s="165"/>
      <c r="B632" s="166"/>
      <c r="C632" s="167"/>
      <c r="D632" s="167"/>
      <c r="E632" s="167"/>
      <c r="F632" s="167"/>
      <c r="G632" s="168"/>
      <c r="H632" s="168"/>
      <c r="I632" s="168"/>
      <c r="J632" s="168"/>
    </row>
    <row r="633" customFormat="false" ht="12.75" hidden="false" customHeight="false" outlineLevel="0" collapsed="false">
      <c r="G633" s="169" t="n">
        <f aca="false">G634-G631</f>
        <v>656.65</v>
      </c>
      <c r="H633" s="169" t="n">
        <f aca="false">H634-H631</f>
        <v>-780</v>
      </c>
      <c r="I633" s="169" t="n">
        <f aca="false">I634-I631</f>
        <v>-780</v>
      </c>
      <c r="J633" s="169" t="n">
        <f aca="false">J634-J631</f>
        <v>-780</v>
      </c>
    </row>
    <row r="634" customFormat="false" ht="12.75" hidden="false" customHeight="false" outlineLevel="0" collapsed="false">
      <c r="G634" s="170" t="n">
        <v>3625.778</v>
      </c>
      <c r="H634" s="171"/>
      <c r="I634" s="171"/>
      <c r="J634" s="171"/>
    </row>
    <row r="635" customFormat="false" ht="12.75" hidden="false" customHeight="false" outlineLevel="0" collapsed="false">
      <c r="G635" s="170"/>
      <c r="H635" s="171"/>
      <c r="I635" s="171"/>
      <c r="J635" s="171"/>
    </row>
    <row r="636" customFormat="false" ht="12.75" hidden="false" customHeight="false" outlineLevel="0" collapsed="false">
      <c r="G636" s="172"/>
      <c r="H636" s="171"/>
      <c r="I636" s="171"/>
      <c r="J636" s="171"/>
    </row>
    <row r="637" customFormat="false" ht="12.75" hidden="false" customHeight="false" outlineLevel="0" collapsed="false">
      <c r="G637" s="172"/>
      <c r="H637" s="171"/>
      <c r="I637" s="171"/>
      <c r="J637" s="171"/>
    </row>
    <row r="666" customFormat="false" ht="0.75" hidden="false" customHeight="tru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tru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tru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tru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tru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tru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tru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tru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tru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tru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tru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tru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tru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tru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tru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tru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tru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tru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tru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tru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tru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tru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tru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tru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tru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tru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tru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tru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tru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tru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tru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tru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tru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</sheetData>
  <mergeCells count="19">
    <mergeCell ref="C1:J1"/>
    <mergeCell ref="C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2" man="true" max="16383" min="0"/>
    <brk id="5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1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0.28"/>
    <col collapsed="false" customWidth="true" hidden="false" outlineLevel="0" max="4" min="3" style="37" width="3.7"/>
    <col collapsed="false" customWidth="true" hidden="false" outlineLevel="0" max="5" min="5" style="37" width="13.14"/>
    <col collapsed="false" customWidth="true" hidden="false" outlineLevel="0" max="6" min="6" style="37" width="8.99"/>
    <col collapsed="false" customWidth="true" hidden="false" outlineLevel="0" max="7" min="7" style="38" width="21.13"/>
    <col collapsed="false" customWidth="false" hidden="true" outlineLevel="0" max="8" min="8" style="0" width="9.06"/>
    <col collapsed="false" customWidth="true" hidden="true" outlineLevel="0" max="9" min="9" style="0" width="3.56"/>
    <col collapsed="false" customWidth="true" hidden="true" outlineLevel="0" max="10" min="10" style="0" width="0.28"/>
  </cols>
  <sheetData>
    <row r="1" customFormat="false" ht="18" hidden="false" customHeight="true" outlineLevel="0" collapsed="false">
      <c r="A1" s="39"/>
      <c r="B1" s="39"/>
      <c r="C1" s="40" t="s">
        <v>582</v>
      </c>
      <c r="D1" s="40"/>
      <c r="E1" s="40"/>
      <c r="F1" s="40"/>
      <c r="G1" s="40"/>
      <c r="H1" s="40"/>
      <c r="I1" s="40"/>
      <c r="J1" s="40"/>
    </row>
    <row r="2" customFormat="false" ht="62.25" hidden="false" customHeight="true" outlineLevel="0" collapsed="false">
      <c r="A2" s="41"/>
      <c r="B2" s="41"/>
      <c r="C2" s="42" t="s">
        <v>583</v>
      </c>
      <c r="D2" s="42"/>
      <c r="E2" s="42"/>
      <c r="F2" s="42"/>
      <c r="G2" s="42"/>
      <c r="H2" s="42"/>
      <c r="I2" s="42"/>
      <c r="J2" s="42"/>
    </row>
    <row r="3" customFormat="false" ht="29.25" hidden="false" customHeight="true" outlineLevel="0" collapsed="false">
      <c r="A3" s="43" t="s">
        <v>584</v>
      </c>
      <c r="B3" s="39"/>
      <c r="C3" s="44" t="s">
        <v>585</v>
      </c>
      <c r="D3" s="44"/>
      <c r="E3" s="44"/>
      <c r="F3" s="44"/>
      <c r="G3" s="44"/>
      <c r="H3" s="44"/>
      <c r="I3" s="44"/>
      <c r="J3" s="44"/>
    </row>
    <row r="4" customFormat="false" ht="18" hidden="false" customHeight="true" outlineLevel="0" collapsed="false">
      <c r="A4" s="45"/>
      <c r="B4" s="45"/>
      <c r="C4" s="45"/>
      <c r="D4" s="45"/>
      <c r="E4" s="45"/>
      <c r="F4" s="45"/>
      <c r="G4" s="45"/>
    </row>
    <row r="5" customFormat="false" ht="15" hidden="true" customHeight="false" outlineLevel="0" collapsed="false">
      <c r="A5" s="45"/>
      <c r="B5" s="45"/>
      <c r="D5" s="46"/>
    </row>
    <row r="6" customFormat="false" ht="15" hidden="true" customHeight="false" outlineLevel="0" collapsed="false">
      <c r="A6" s="45"/>
      <c r="B6" s="45"/>
      <c r="D6" s="46"/>
    </row>
    <row r="7" customFormat="false" ht="38.25" hidden="false" customHeight="true" outlineLevel="0" collapsed="false">
      <c r="A7" s="47" t="s">
        <v>586</v>
      </c>
      <c r="B7" s="47"/>
      <c r="C7" s="47"/>
      <c r="D7" s="47"/>
      <c r="E7" s="47"/>
      <c r="F7" s="47"/>
      <c r="G7" s="47"/>
    </row>
    <row r="8" customFormat="false" ht="15" hidden="true" customHeight="false" outlineLevel="0" collapsed="false">
      <c r="A8" s="45"/>
      <c r="B8" s="45"/>
      <c r="D8" s="46"/>
    </row>
    <row r="9" customFormat="false" ht="18.75" hidden="true" customHeight="true" outlineLevel="0" collapsed="false">
      <c r="A9" s="48"/>
      <c r="B9" s="48"/>
      <c r="C9" s="48"/>
      <c r="D9" s="48"/>
      <c r="E9" s="48"/>
      <c r="F9" s="48"/>
    </row>
    <row r="10" customFormat="false" ht="15.75" hidden="false" customHeight="false" outlineLevel="0" collapsed="false">
      <c r="A10" s="49"/>
      <c r="B10" s="45"/>
      <c r="F10" s="50" t="s">
        <v>190</v>
      </c>
      <c r="G10" s="50"/>
      <c r="H10" s="50"/>
      <c r="I10" s="50"/>
      <c r="J10" s="50"/>
    </row>
    <row r="11" customFormat="false" ht="32.25" hidden="false" customHeight="true" outlineLevel="0" collapsed="false">
      <c r="A11" s="51" t="s">
        <v>191</v>
      </c>
      <c r="B11" s="52" t="s">
        <v>192</v>
      </c>
      <c r="C11" s="53" t="s">
        <v>193</v>
      </c>
      <c r="D11" s="53" t="s">
        <v>194</v>
      </c>
      <c r="E11" s="53" t="s">
        <v>195</v>
      </c>
      <c r="F11" s="53" t="s">
        <v>196</v>
      </c>
      <c r="G11" s="54" t="s">
        <v>197</v>
      </c>
      <c r="H11" s="55"/>
      <c r="I11" s="55"/>
      <c r="J11" s="55"/>
    </row>
    <row r="12" customFormat="false" ht="18.75" hidden="false" customHeight="true" outlineLevel="0" collapsed="false">
      <c r="A12" s="51"/>
      <c r="B12" s="52"/>
      <c r="C12" s="53"/>
      <c r="D12" s="53"/>
      <c r="E12" s="53"/>
      <c r="F12" s="53"/>
      <c r="G12" s="54"/>
      <c r="H12" s="55"/>
      <c r="I12" s="55"/>
      <c r="J12" s="55"/>
    </row>
    <row r="13" s="60" customFormat="true" ht="12" hidden="false" customHeight="false" outlineLevel="0" collapsed="false">
      <c r="A13" s="56" t="n">
        <v>1</v>
      </c>
      <c r="B13" s="57" t="n">
        <v>2</v>
      </c>
      <c r="C13" s="57" t="n">
        <v>3</v>
      </c>
      <c r="D13" s="57" t="n">
        <v>4</v>
      </c>
      <c r="E13" s="57" t="n">
        <v>5</v>
      </c>
      <c r="F13" s="58" t="n">
        <v>6</v>
      </c>
      <c r="G13" s="58" t="n">
        <v>7</v>
      </c>
      <c r="H13" s="59"/>
      <c r="I13" s="59"/>
      <c r="J13" s="59"/>
    </row>
    <row r="14" customFormat="false" ht="47.25" hidden="false" customHeight="false" outlineLevel="0" collapsed="false">
      <c r="A14" s="61" t="s">
        <v>198</v>
      </c>
      <c r="B14" s="62" t="s">
        <v>199</v>
      </c>
      <c r="C14" s="63" t="s">
        <v>200</v>
      </c>
      <c r="D14" s="63"/>
      <c r="E14" s="63"/>
      <c r="F14" s="64"/>
      <c r="G14" s="65" t="n">
        <f aca="false">G15+G49+G67+G74</f>
        <v>1156.617</v>
      </c>
      <c r="H14" s="65" t="n">
        <f aca="false">H15+H49+H74</f>
        <v>780</v>
      </c>
      <c r="I14" s="65" t="n">
        <f aca="false">I15+I49+I74</f>
        <v>780</v>
      </c>
      <c r="J14" s="65" t="n">
        <f aca="false">J15+J49+J74</f>
        <v>780</v>
      </c>
    </row>
    <row r="15" customFormat="false" ht="24.75" hidden="false" customHeight="true" outlineLevel="0" collapsed="false">
      <c r="A15" s="61" t="s">
        <v>201</v>
      </c>
      <c r="B15" s="62" t="s">
        <v>199</v>
      </c>
      <c r="C15" s="63" t="s">
        <v>200</v>
      </c>
      <c r="D15" s="63" t="s">
        <v>202</v>
      </c>
      <c r="E15" s="63"/>
      <c r="F15" s="64"/>
      <c r="G15" s="66" t="n">
        <f aca="false">SUM(G17)</f>
        <v>284.038</v>
      </c>
      <c r="H15" s="66" t="n">
        <f aca="false">SUM(H17)</f>
        <v>280</v>
      </c>
      <c r="I15" s="66" t="n">
        <f aca="false">SUM(I17)</f>
        <v>280</v>
      </c>
      <c r="J15" s="66" t="n">
        <f aca="false">SUM(J17)</f>
        <v>280</v>
      </c>
    </row>
    <row r="16" customFormat="false" ht="26.25" hidden="false" customHeight="true" outlineLevel="0" collapsed="false">
      <c r="A16" s="67" t="s">
        <v>203</v>
      </c>
      <c r="B16" s="68" t="s">
        <v>199</v>
      </c>
      <c r="C16" s="69" t="s">
        <v>200</v>
      </c>
      <c r="D16" s="69" t="s">
        <v>202</v>
      </c>
      <c r="E16" s="69" t="s">
        <v>204</v>
      </c>
      <c r="F16" s="70"/>
      <c r="G16" s="71" t="n">
        <f aca="false">SUM(G17)</f>
        <v>284.038</v>
      </c>
      <c r="H16" s="71" t="n">
        <f aca="false">SUM(H17)</f>
        <v>280</v>
      </c>
      <c r="I16" s="71" t="n">
        <f aca="false">SUM(I17)</f>
        <v>280</v>
      </c>
      <c r="J16" s="71" t="n">
        <f aca="false">SUM(J17)</f>
        <v>280</v>
      </c>
    </row>
    <row r="17" customFormat="false" ht="18" hidden="false" customHeight="true" outlineLevel="0" collapsed="false">
      <c r="A17" s="72" t="s">
        <v>205</v>
      </c>
      <c r="B17" s="68" t="s">
        <v>199</v>
      </c>
      <c r="C17" s="69" t="s">
        <v>200</v>
      </c>
      <c r="D17" s="69" t="s">
        <v>202</v>
      </c>
      <c r="E17" s="69" t="s">
        <v>206</v>
      </c>
      <c r="F17" s="69"/>
      <c r="G17" s="73" t="n">
        <f aca="false">G18</f>
        <v>284.038</v>
      </c>
      <c r="H17" s="73" t="n">
        <f aca="false">H18</f>
        <v>280</v>
      </c>
      <c r="I17" s="73" t="n">
        <f aca="false">I18</f>
        <v>280</v>
      </c>
      <c r="J17" s="73" t="n">
        <f aca="false">J18</f>
        <v>280</v>
      </c>
    </row>
    <row r="18" customFormat="false" ht="27.75" hidden="false" customHeight="true" outlineLevel="0" collapsed="false">
      <c r="A18" s="74" t="s">
        <v>207</v>
      </c>
      <c r="B18" s="68" t="s">
        <v>199</v>
      </c>
      <c r="C18" s="69" t="s">
        <v>200</v>
      </c>
      <c r="D18" s="69" t="s">
        <v>202</v>
      </c>
      <c r="E18" s="69" t="s">
        <v>208</v>
      </c>
      <c r="F18" s="69"/>
      <c r="G18" s="73" t="n">
        <f aca="false">G19</f>
        <v>284.038</v>
      </c>
      <c r="H18" s="73" t="n">
        <f aca="false">H19</f>
        <v>280</v>
      </c>
      <c r="I18" s="73" t="n">
        <f aca="false">I19</f>
        <v>280</v>
      </c>
      <c r="J18" s="73" t="n">
        <f aca="false">J19</f>
        <v>280</v>
      </c>
    </row>
    <row r="19" customFormat="false" ht="51" hidden="false" customHeight="true" outlineLevel="0" collapsed="false">
      <c r="A19" s="67" t="s">
        <v>209</v>
      </c>
      <c r="B19" s="68" t="s">
        <v>199</v>
      </c>
      <c r="C19" s="69" t="s">
        <v>200</v>
      </c>
      <c r="D19" s="69" t="s">
        <v>202</v>
      </c>
      <c r="E19" s="69" t="s">
        <v>208</v>
      </c>
      <c r="F19" s="69" t="s">
        <v>210</v>
      </c>
      <c r="G19" s="73" t="n">
        <v>284.038</v>
      </c>
      <c r="H19" s="73" t="n">
        <f aca="false">SUM(H20)</f>
        <v>280</v>
      </c>
      <c r="I19" s="73" t="n">
        <f aca="false">SUM(I20)</f>
        <v>280</v>
      </c>
      <c r="J19" s="73" t="n">
        <f aca="false">SUM(J20)</f>
        <v>280</v>
      </c>
    </row>
    <row r="20" customFormat="false" ht="15.75" hidden="true" customHeight="true" outlineLevel="0" collapsed="false">
      <c r="A20" s="75"/>
      <c r="B20" s="68"/>
      <c r="C20" s="69"/>
      <c r="D20" s="69"/>
      <c r="E20" s="69"/>
      <c r="F20" s="69"/>
      <c r="G20" s="73"/>
      <c r="H20" s="73" t="n">
        <v>280</v>
      </c>
      <c r="I20" s="73" t="n">
        <v>280</v>
      </c>
      <c r="J20" s="73" t="n">
        <v>280</v>
      </c>
    </row>
    <row r="21" customFormat="false" ht="15.75" hidden="true" customHeight="true" outlineLevel="0" collapsed="false">
      <c r="A21" s="75"/>
      <c r="B21" s="68" t="s">
        <v>199</v>
      </c>
      <c r="C21" s="69"/>
      <c r="D21" s="69"/>
      <c r="E21" s="69"/>
      <c r="F21" s="69"/>
      <c r="G21" s="73"/>
      <c r="H21" s="76"/>
      <c r="I21" s="76"/>
      <c r="J21" s="76"/>
    </row>
    <row r="22" customFormat="false" ht="15.75" hidden="true" customHeight="true" outlineLevel="0" collapsed="false">
      <c r="A22" s="75" t="s">
        <v>211</v>
      </c>
      <c r="B22" s="68" t="s">
        <v>199</v>
      </c>
      <c r="C22" s="63" t="s">
        <v>200</v>
      </c>
      <c r="D22" s="64" t="s">
        <v>212</v>
      </c>
      <c r="E22" s="69" t="s">
        <v>213</v>
      </c>
      <c r="F22" s="63" t="s">
        <v>214</v>
      </c>
      <c r="G22" s="66" t="n">
        <f aca="false">SUM(G23)</f>
        <v>0</v>
      </c>
      <c r="H22" s="76"/>
      <c r="I22" s="76"/>
      <c r="J22" s="76"/>
    </row>
    <row r="23" customFormat="false" ht="15.75" hidden="true" customHeight="true" outlineLevel="0" collapsed="false">
      <c r="A23" s="77" t="s">
        <v>215</v>
      </c>
      <c r="B23" s="68" t="s">
        <v>199</v>
      </c>
      <c r="C23" s="69" t="s">
        <v>200</v>
      </c>
      <c r="D23" s="70" t="s">
        <v>212</v>
      </c>
      <c r="E23" s="69" t="s">
        <v>213</v>
      </c>
      <c r="F23" s="69" t="s">
        <v>216</v>
      </c>
      <c r="G23" s="73"/>
      <c r="H23" s="76"/>
      <c r="I23" s="76"/>
      <c r="J23" s="76"/>
    </row>
    <row r="24" customFormat="false" ht="15.75" hidden="true" customHeight="true" outlineLevel="0" collapsed="false">
      <c r="A24" s="78" t="s">
        <v>217</v>
      </c>
      <c r="B24" s="68" t="s">
        <v>199</v>
      </c>
      <c r="C24" s="64" t="s">
        <v>200</v>
      </c>
      <c r="D24" s="64" t="s">
        <v>212</v>
      </c>
      <c r="E24" s="70" t="s">
        <v>218</v>
      </c>
      <c r="F24" s="64" t="s">
        <v>219</v>
      </c>
      <c r="G24" s="65" t="n">
        <f aca="false">SUM(G27)</f>
        <v>0</v>
      </c>
      <c r="H24" s="76"/>
      <c r="I24" s="76"/>
      <c r="J24" s="76"/>
    </row>
    <row r="25" customFormat="false" ht="15.75" hidden="true" customHeight="true" outlineLevel="0" collapsed="false">
      <c r="A25" s="78"/>
      <c r="B25" s="68" t="s">
        <v>199</v>
      </c>
      <c r="C25" s="64"/>
      <c r="D25" s="64"/>
      <c r="E25" s="70"/>
      <c r="F25" s="64"/>
      <c r="G25" s="65"/>
      <c r="H25" s="76"/>
      <c r="I25" s="76"/>
      <c r="J25" s="76"/>
    </row>
    <row r="26" customFormat="false" ht="15.75" hidden="true" customHeight="true" outlineLevel="0" collapsed="false">
      <c r="A26" s="78"/>
      <c r="B26" s="68" t="s">
        <v>199</v>
      </c>
      <c r="C26" s="64"/>
      <c r="D26" s="64"/>
      <c r="E26" s="70"/>
      <c r="F26" s="64"/>
      <c r="G26" s="65"/>
      <c r="H26" s="76"/>
      <c r="I26" s="76"/>
      <c r="J26" s="76"/>
    </row>
    <row r="27" customFormat="false" ht="26.25" hidden="true" customHeight="true" outlineLevel="0" collapsed="false">
      <c r="A27" s="79" t="s">
        <v>220</v>
      </c>
      <c r="B27" s="68" t="s">
        <v>199</v>
      </c>
      <c r="C27" s="64" t="s">
        <v>200</v>
      </c>
      <c r="D27" s="64" t="s">
        <v>212</v>
      </c>
      <c r="E27" s="69" t="s">
        <v>221</v>
      </c>
      <c r="F27" s="64" t="s">
        <v>219</v>
      </c>
      <c r="G27" s="66" t="n">
        <f aca="false">SUM(G28+G42)</f>
        <v>0</v>
      </c>
      <c r="H27" s="76"/>
      <c r="I27" s="76"/>
      <c r="J27" s="76"/>
    </row>
    <row r="28" customFormat="false" ht="15.75" hidden="true" customHeight="true" outlineLevel="0" collapsed="false">
      <c r="A28" s="80" t="s">
        <v>222</v>
      </c>
      <c r="B28" s="68" t="s">
        <v>199</v>
      </c>
      <c r="C28" s="70" t="s">
        <v>200</v>
      </c>
      <c r="D28" s="70" t="s">
        <v>212</v>
      </c>
      <c r="E28" s="69" t="s">
        <v>223</v>
      </c>
      <c r="F28" s="69" t="s">
        <v>219</v>
      </c>
      <c r="G28" s="73" t="n">
        <f aca="false">SUM(G29+G33+G37)</f>
        <v>0</v>
      </c>
      <c r="H28" s="76"/>
      <c r="I28" s="76"/>
      <c r="J28" s="76"/>
    </row>
    <row r="29" customFormat="false" ht="39" hidden="true" customHeight="true" outlineLevel="0" collapsed="false">
      <c r="A29" s="81" t="s">
        <v>224</v>
      </c>
      <c r="B29" s="68" t="s">
        <v>199</v>
      </c>
      <c r="C29" s="63" t="s">
        <v>200</v>
      </c>
      <c r="D29" s="63" t="s">
        <v>212</v>
      </c>
      <c r="E29" s="69" t="s">
        <v>223</v>
      </c>
      <c r="F29" s="63" t="s">
        <v>210</v>
      </c>
      <c r="G29" s="73" t="n">
        <f aca="false">SUM(G30)</f>
        <v>0</v>
      </c>
      <c r="H29" s="76"/>
      <c r="I29" s="76"/>
      <c r="J29" s="76"/>
    </row>
    <row r="30" customFormat="false" ht="15.75" hidden="true" customHeight="true" outlineLevel="0" collapsed="false">
      <c r="A30" s="81" t="s">
        <v>225</v>
      </c>
      <c r="B30" s="68" t="s">
        <v>199</v>
      </c>
      <c r="C30" s="69" t="s">
        <v>200</v>
      </c>
      <c r="D30" s="70" t="s">
        <v>212</v>
      </c>
      <c r="E30" s="69" t="s">
        <v>223</v>
      </c>
      <c r="F30" s="69" t="s">
        <v>226</v>
      </c>
      <c r="G30" s="73" t="n">
        <f aca="false">SUM(G31:G32)</f>
        <v>0</v>
      </c>
      <c r="H30" s="76"/>
      <c r="I30" s="76"/>
      <c r="J30" s="76"/>
    </row>
    <row r="31" customFormat="false" ht="15.75" hidden="true" customHeight="true" outlineLevel="0" collapsed="false">
      <c r="A31" s="75" t="s">
        <v>227</v>
      </c>
      <c r="B31" s="68" t="s">
        <v>199</v>
      </c>
      <c r="C31" s="69" t="s">
        <v>200</v>
      </c>
      <c r="D31" s="70" t="s">
        <v>212</v>
      </c>
      <c r="E31" s="69" t="s">
        <v>223</v>
      </c>
      <c r="F31" s="69" t="s">
        <v>228</v>
      </c>
      <c r="G31" s="73" t="n">
        <v>0</v>
      </c>
      <c r="H31" s="76"/>
      <c r="I31" s="76"/>
      <c r="J31" s="76"/>
    </row>
    <row r="32" customFormat="false" ht="15.75" hidden="true" customHeight="true" outlineLevel="0" collapsed="false">
      <c r="A32" s="75" t="s">
        <v>229</v>
      </c>
      <c r="B32" s="68" t="s">
        <v>199</v>
      </c>
      <c r="C32" s="69" t="s">
        <v>200</v>
      </c>
      <c r="D32" s="70" t="s">
        <v>212</v>
      </c>
      <c r="E32" s="69" t="s">
        <v>223</v>
      </c>
      <c r="F32" s="69" t="s">
        <v>230</v>
      </c>
      <c r="G32" s="73" t="n">
        <v>0</v>
      </c>
      <c r="H32" s="76"/>
      <c r="I32" s="76"/>
      <c r="J32" s="76"/>
    </row>
    <row r="33" customFormat="false" ht="15.75" hidden="true" customHeight="true" outlineLevel="0" collapsed="false">
      <c r="A33" s="75" t="s">
        <v>211</v>
      </c>
      <c r="B33" s="68" t="s">
        <v>199</v>
      </c>
      <c r="C33" s="63" t="s">
        <v>200</v>
      </c>
      <c r="D33" s="64" t="s">
        <v>212</v>
      </c>
      <c r="E33" s="69" t="s">
        <v>223</v>
      </c>
      <c r="F33" s="63" t="s">
        <v>214</v>
      </c>
      <c r="G33" s="66" t="n">
        <f aca="false">SUM(G34)</f>
        <v>0</v>
      </c>
      <c r="H33" s="76"/>
      <c r="I33" s="76"/>
      <c r="J33" s="76"/>
    </row>
    <row r="34" customFormat="false" ht="15.75" hidden="true" customHeight="true" outlineLevel="0" collapsed="false">
      <c r="A34" s="75" t="s">
        <v>231</v>
      </c>
      <c r="B34" s="68" t="s">
        <v>199</v>
      </c>
      <c r="C34" s="69" t="s">
        <v>200</v>
      </c>
      <c r="D34" s="70" t="s">
        <v>212</v>
      </c>
      <c r="E34" s="69" t="s">
        <v>223</v>
      </c>
      <c r="F34" s="69" t="s">
        <v>232</v>
      </c>
      <c r="G34" s="73" t="n">
        <f aca="false">SUM(G35:G36)</f>
        <v>0</v>
      </c>
      <c r="H34" s="76"/>
      <c r="I34" s="76"/>
      <c r="J34" s="76"/>
    </row>
    <row r="35" customFormat="false" ht="51.75" hidden="true" customHeight="true" outlineLevel="0" collapsed="false">
      <c r="A35" s="81" t="s">
        <v>233</v>
      </c>
      <c r="B35" s="68" t="s">
        <v>199</v>
      </c>
      <c r="C35" s="69" t="s">
        <v>200</v>
      </c>
      <c r="D35" s="70" t="s">
        <v>212</v>
      </c>
      <c r="E35" s="69" t="s">
        <v>223</v>
      </c>
      <c r="F35" s="69" t="s">
        <v>234</v>
      </c>
      <c r="G35" s="73" t="n">
        <v>0</v>
      </c>
      <c r="H35" s="76"/>
      <c r="I35" s="76"/>
      <c r="J35" s="76"/>
    </row>
    <row r="36" customFormat="false" ht="15.75" hidden="true" customHeight="true" outlineLevel="0" collapsed="false">
      <c r="A36" s="77" t="s">
        <v>215</v>
      </c>
      <c r="B36" s="68" t="s">
        <v>199</v>
      </c>
      <c r="C36" s="69" t="s">
        <v>200</v>
      </c>
      <c r="D36" s="70" t="s">
        <v>212</v>
      </c>
      <c r="E36" s="69" t="s">
        <v>223</v>
      </c>
      <c r="F36" s="69" t="s">
        <v>216</v>
      </c>
      <c r="G36" s="73" t="n">
        <v>0</v>
      </c>
      <c r="H36" s="76"/>
      <c r="I36" s="76"/>
      <c r="J36" s="76"/>
    </row>
    <row r="37" customFormat="false" ht="15.75" hidden="true" customHeight="true" outlineLevel="0" collapsed="false">
      <c r="A37" s="75" t="s">
        <v>235</v>
      </c>
      <c r="B37" s="68" t="s">
        <v>199</v>
      </c>
      <c r="C37" s="63" t="s">
        <v>200</v>
      </c>
      <c r="D37" s="64" t="s">
        <v>212</v>
      </c>
      <c r="E37" s="69" t="s">
        <v>223</v>
      </c>
      <c r="F37" s="63" t="s">
        <v>236</v>
      </c>
      <c r="G37" s="66" t="n">
        <f aca="false">SUM(G38)</f>
        <v>0</v>
      </c>
      <c r="H37" s="76"/>
      <c r="I37" s="76"/>
      <c r="J37" s="76"/>
    </row>
    <row r="38" customFormat="false" ht="26.25" hidden="true" customHeight="true" outlineLevel="0" collapsed="false">
      <c r="A38" s="81" t="s">
        <v>237</v>
      </c>
      <c r="B38" s="68" t="s">
        <v>199</v>
      </c>
      <c r="C38" s="70" t="s">
        <v>200</v>
      </c>
      <c r="D38" s="70" t="s">
        <v>212</v>
      </c>
      <c r="E38" s="69" t="s">
        <v>223</v>
      </c>
      <c r="F38" s="69" t="s">
        <v>238</v>
      </c>
      <c r="G38" s="73" t="n">
        <f aca="false">SUM(G39:G40)</f>
        <v>0</v>
      </c>
      <c r="H38" s="76"/>
      <c r="I38" s="76"/>
      <c r="J38" s="76"/>
    </row>
    <row r="39" customFormat="false" ht="15.75" hidden="true" customHeight="true" outlineLevel="0" collapsed="false">
      <c r="A39" s="77" t="s">
        <v>239</v>
      </c>
      <c r="B39" s="68" t="s">
        <v>199</v>
      </c>
      <c r="C39" s="69" t="s">
        <v>200</v>
      </c>
      <c r="D39" s="70" t="s">
        <v>212</v>
      </c>
      <c r="E39" s="69" t="s">
        <v>223</v>
      </c>
      <c r="F39" s="69" t="s">
        <v>240</v>
      </c>
      <c r="G39" s="73" t="n">
        <v>0</v>
      </c>
      <c r="H39" s="76"/>
      <c r="I39" s="76"/>
      <c r="J39" s="76"/>
    </row>
    <row r="40" customFormat="false" ht="15.75" hidden="true" customHeight="true" outlineLevel="0" collapsed="false">
      <c r="A40" s="82" t="s">
        <v>241</v>
      </c>
      <c r="B40" s="68" t="s">
        <v>199</v>
      </c>
      <c r="C40" s="69" t="s">
        <v>200</v>
      </c>
      <c r="D40" s="70" t="s">
        <v>212</v>
      </c>
      <c r="E40" s="69" t="s">
        <v>223</v>
      </c>
      <c r="F40" s="69" t="s">
        <v>242</v>
      </c>
      <c r="G40" s="73"/>
      <c r="H40" s="76"/>
      <c r="I40" s="76"/>
      <c r="J40" s="76"/>
    </row>
    <row r="41" customFormat="false" ht="15.75" hidden="true" customHeight="true" outlineLevel="0" collapsed="false">
      <c r="A41" s="82"/>
      <c r="B41" s="68" t="s">
        <v>199</v>
      </c>
      <c r="C41" s="69"/>
      <c r="D41" s="70"/>
      <c r="E41" s="69"/>
      <c r="F41" s="69"/>
      <c r="G41" s="73"/>
      <c r="H41" s="76"/>
      <c r="I41" s="76"/>
      <c r="J41" s="76"/>
    </row>
    <row r="42" customFormat="false" ht="47.25" hidden="true" customHeight="false" outlineLevel="0" collapsed="false">
      <c r="A42" s="80" t="s">
        <v>243</v>
      </c>
      <c r="B42" s="68" t="s">
        <v>199</v>
      </c>
      <c r="C42" s="64" t="s">
        <v>200</v>
      </c>
      <c r="D42" s="64" t="s">
        <v>212</v>
      </c>
      <c r="E42" s="69" t="s">
        <v>244</v>
      </c>
      <c r="F42" s="63" t="s">
        <v>219</v>
      </c>
      <c r="G42" s="66" t="n">
        <f aca="false">SUM(G43)</f>
        <v>0</v>
      </c>
      <c r="H42" s="76"/>
      <c r="I42" s="76"/>
      <c r="J42" s="76"/>
    </row>
    <row r="43" customFormat="false" ht="47.25" hidden="true" customHeight="false" outlineLevel="0" collapsed="false">
      <c r="A43" s="81" t="s">
        <v>224</v>
      </c>
      <c r="B43" s="68" t="s">
        <v>199</v>
      </c>
      <c r="C43" s="63" t="s">
        <v>200</v>
      </c>
      <c r="D43" s="63" t="s">
        <v>212</v>
      </c>
      <c r="E43" s="69" t="s">
        <v>223</v>
      </c>
      <c r="F43" s="63" t="s">
        <v>210</v>
      </c>
      <c r="G43" s="66" t="n">
        <f aca="false">SUM(G44)</f>
        <v>0</v>
      </c>
      <c r="H43" s="76"/>
      <c r="I43" s="76"/>
      <c r="J43" s="76"/>
    </row>
    <row r="44" customFormat="false" ht="47.25" hidden="true" customHeight="false" outlineLevel="0" collapsed="false">
      <c r="A44" s="81" t="s">
        <v>225</v>
      </c>
      <c r="B44" s="68" t="s">
        <v>199</v>
      </c>
      <c r="C44" s="70" t="s">
        <v>200</v>
      </c>
      <c r="D44" s="70" t="s">
        <v>212</v>
      </c>
      <c r="E44" s="69" t="s">
        <v>244</v>
      </c>
      <c r="F44" s="69" t="s">
        <v>226</v>
      </c>
      <c r="G44" s="73" t="n">
        <f aca="false">SUM(G45:G46)</f>
        <v>0</v>
      </c>
      <c r="H44" s="76"/>
      <c r="I44" s="76"/>
      <c r="J44" s="76"/>
    </row>
    <row r="45" customFormat="false" ht="15.75" hidden="true" customHeight="true" outlineLevel="0" collapsed="false">
      <c r="A45" s="75" t="s">
        <v>227</v>
      </c>
      <c r="B45" s="68" t="s">
        <v>199</v>
      </c>
      <c r="C45" s="70" t="s">
        <v>200</v>
      </c>
      <c r="D45" s="70" t="s">
        <v>212</v>
      </c>
      <c r="E45" s="69" t="s">
        <v>244</v>
      </c>
      <c r="F45" s="69" t="s">
        <v>228</v>
      </c>
      <c r="G45" s="73" t="n">
        <v>0</v>
      </c>
      <c r="H45" s="76"/>
      <c r="I45" s="76"/>
      <c r="J45" s="76"/>
    </row>
    <row r="46" customFormat="false" ht="15.75" hidden="true" customHeight="true" outlineLevel="0" collapsed="false">
      <c r="A46" s="75" t="s">
        <v>229</v>
      </c>
      <c r="B46" s="68" t="s">
        <v>199</v>
      </c>
      <c r="C46" s="70" t="s">
        <v>200</v>
      </c>
      <c r="D46" s="70" t="s">
        <v>212</v>
      </c>
      <c r="E46" s="69" t="s">
        <v>244</v>
      </c>
      <c r="F46" s="69" t="s">
        <v>230</v>
      </c>
      <c r="G46" s="73"/>
      <c r="H46" s="76"/>
      <c r="I46" s="76"/>
      <c r="J46" s="76"/>
    </row>
    <row r="47" customFormat="false" ht="15.75" hidden="true" customHeight="true" outlineLevel="0" collapsed="false">
      <c r="A47" s="80"/>
      <c r="B47" s="68" t="s">
        <v>199</v>
      </c>
      <c r="C47" s="70"/>
      <c r="D47" s="70"/>
      <c r="E47" s="69"/>
      <c r="F47" s="69"/>
      <c r="G47" s="73"/>
      <c r="H47" s="76"/>
      <c r="I47" s="76"/>
      <c r="J47" s="76"/>
    </row>
    <row r="48" customFormat="false" ht="47.25" hidden="true" customHeight="false" outlineLevel="0" collapsed="false">
      <c r="A48" s="72"/>
      <c r="B48" s="68" t="s">
        <v>199</v>
      </c>
      <c r="C48" s="70"/>
      <c r="D48" s="70"/>
      <c r="E48" s="69"/>
      <c r="F48" s="69"/>
      <c r="G48" s="73"/>
      <c r="H48" s="76"/>
      <c r="I48" s="76"/>
      <c r="J48" s="76"/>
    </row>
    <row r="49" customFormat="false" ht="37.5" hidden="false" customHeight="true" outlineLevel="0" collapsed="false">
      <c r="A49" s="83" t="s">
        <v>245</v>
      </c>
      <c r="B49" s="63" t="s">
        <v>246</v>
      </c>
      <c r="C49" s="63" t="s">
        <v>247</v>
      </c>
      <c r="D49" s="84"/>
      <c r="E49" s="85"/>
      <c r="F49" s="84"/>
      <c r="G49" s="86" t="n">
        <f aca="false">G53+G59</f>
        <v>627.679</v>
      </c>
      <c r="H49" s="86" t="n">
        <f aca="false">H53+H59</f>
        <v>500</v>
      </c>
      <c r="I49" s="86" t="n">
        <f aca="false">I53+I59</f>
        <v>500</v>
      </c>
      <c r="J49" s="86" t="n">
        <f aca="false">J53+J59</f>
        <v>500</v>
      </c>
    </row>
    <row r="50" customFormat="false" ht="15.75" hidden="true" customHeight="true" outlineLevel="0" collapsed="false">
      <c r="A50" s="87"/>
      <c r="B50" s="68" t="s">
        <v>199</v>
      </c>
      <c r="C50" s="88"/>
      <c r="D50" s="88"/>
      <c r="E50" s="88"/>
      <c r="F50" s="88"/>
      <c r="G50" s="86"/>
      <c r="H50" s="76"/>
      <c r="I50" s="76"/>
      <c r="J50" s="76"/>
    </row>
    <row r="51" customFormat="false" ht="15.75" hidden="true" customHeight="true" outlineLevel="0" collapsed="false">
      <c r="A51" s="87"/>
      <c r="B51" s="68" t="s">
        <v>199</v>
      </c>
      <c r="C51" s="88"/>
      <c r="D51" s="88"/>
      <c r="E51" s="88"/>
      <c r="F51" s="88"/>
      <c r="G51" s="86"/>
      <c r="H51" s="76"/>
      <c r="I51" s="76"/>
      <c r="J51" s="76"/>
    </row>
    <row r="52" customFormat="false" ht="15.75" hidden="true" customHeight="true" outlineLevel="0" collapsed="false">
      <c r="A52" s="87"/>
      <c r="B52" s="68" t="s">
        <v>199</v>
      </c>
      <c r="C52" s="88"/>
      <c r="D52" s="88"/>
      <c r="E52" s="88"/>
      <c r="F52" s="88"/>
      <c r="G52" s="86"/>
      <c r="H52" s="76"/>
      <c r="I52" s="76"/>
      <c r="J52" s="76"/>
    </row>
    <row r="53" customFormat="false" ht="24.75" hidden="false" customHeight="true" outlineLevel="0" collapsed="false">
      <c r="A53" s="89" t="s">
        <v>248</v>
      </c>
      <c r="B53" s="68" t="s">
        <v>199</v>
      </c>
      <c r="C53" s="90" t="s">
        <v>246</v>
      </c>
      <c r="D53" s="90" t="s">
        <v>247</v>
      </c>
      <c r="E53" s="69" t="s">
        <v>249</v>
      </c>
      <c r="F53" s="91"/>
      <c r="G53" s="71" t="n">
        <f aca="false">G54+G64</f>
        <v>627.679</v>
      </c>
      <c r="H53" s="71" t="n">
        <f aca="false">H54</f>
        <v>450</v>
      </c>
      <c r="I53" s="71" t="n">
        <f aca="false">I54</f>
        <v>450</v>
      </c>
      <c r="J53" s="71" t="n">
        <f aca="false">J54</f>
        <v>450</v>
      </c>
    </row>
    <row r="54" customFormat="false" ht="18" hidden="false" customHeight="true" outlineLevel="0" collapsed="false">
      <c r="A54" s="67" t="s">
        <v>250</v>
      </c>
      <c r="B54" s="68" t="s">
        <v>199</v>
      </c>
      <c r="C54" s="90" t="s">
        <v>246</v>
      </c>
      <c r="D54" s="90" t="s">
        <v>247</v>
      </c>
      <c r="E54" s="69" t="s">
        <v>251</v>
      </c>
      <c r="F54" s="91"/>
      <c r="G54" s="73" t="n">
        <f aca="false">G55</f>
        <v>569.879</v>
      </c>
      <c r="H54" s="73" t="n">
        <f aca="false">H55</f>
        <v>450</v>
      </c>
      <c r="I54" s="73" t="n">
        <f aca="false">I55</f>
        <v>450</v>
      </c>
      <c r="J54" s="73" t="n">
        <f aca="false">J55</f>
        <v>450</v>
      </c>
    </row>
    <row r="55" customFormat="false" ht="27" hidden="false" customHeight="true" outlineLevel="0" collapsed="false">
      <c r="A55" s="74" t="s">
        <v>207</v>
      </c>
      <c r="B55" s="68" t="s">
        <v>199</v>
      </c>
      <c r="C55" s="90" t="s">
        <v>246</v>
      </c>
      <c r="D55" s="90" t="s">
        <v>247</v>
      </c>
      <c r="E55" s="69" t="s">
        <v>252</v>
      </c>
      <c r="F55" s="91"/>
      <c r="G55" s="73" t="n">
        <f aca="false">G56+G57+G58</f>
        <v>569.879</v>
      </c>
      <c r="H55" s="73" t="n">
        <f aca="false">H56+H57+H58</f>
        <v>450</v>
      </c>
      <c r="I55" s="73" t="n">
        <f aca="false">I56+I57+I58</f>
        <v>450</v>
      </c>
      <c r="J55" s="73" t="n">
        <f aca="false">J56+J57+J58</f>
        <v>450</v>
      </c>
    </row>
    <row r="56" customFormat="false" ht="64.5" hidden="false" customHeight="false" outlineLevel="0" collapsed="false">
      <c r="A56" s="67" t="s">
        <v>209</v>
      </c>
      <c r="B56" s="68" t="s">
        <v>199</v>
      </c>
      <c r="C56" s="90" t="s">
        <v>246</v>
      </c>
      <c r="D56" s="90" t="s">
        <v>247</v>
      </c>
      <c r="E56" s="69" t="s">
        <v>252</v>
      </c>
      <c r="F56" s="92" t="s">
        <v>210</v>
      </c>
      <c r="G56" s="73" t="n">
        <v>499.424</v>
      </c>
      <c r="H56" s="73" t="n">
        <v>0</v>
      </c>
      <c r="I56" s="73" t="n">
        <v>0</v>
      </c>
      <c r="J56" s="73" t="n">
        <v>0</v>
      </c>
    </row>
    <row r="57" customFormat="false" ht="47.25" hidden="false" customHeight="false" outlineLevel="0" collapsed="false">
      <c r="A57" s="67" t="s">
        <v>253</v>
      </c>
      <c r="B57" s="68" t="s">
        <v>199</v>
      </c>
      <c r="C57" s="90" t="s">
        <v>246</v>
      </c>
      <c r="D57" s="90" t="s">
        <v>247</v>
      </c>
      <c r="E57" s="69" t="s">
        <v>252</v>
      </c>
      <c r="F57" s="92" t="s">
        <v>214</v>
      </c>
      <c r="G57" s="73" t="n">
        <v>65.055</v>
      </c>
      <c r="H57" s="73" t="n">
        <v>450</v>
      </c>
      <c r="I57" s="73" t="n">
        <v>450</v>
      </c>
      <c r="J57" s="73" t="n">
        <v>450</v>
      </c>
    </row>
    <row r="58" customFormat="false" ht="15" hidden="false" customHeight="true" outlineLevel="0" collapsed="false">
      <c r="A58" s="81" t="s">
        <v>235</v>
      </c>
      <c r="B58" s="68" t="s">
        <v>199</v>
      </c>
      <c r="C58" s="90" t="s">
        <v>246</v>
      </c>
      <c r="D58" s="90" t="s">
        <v>247</v>
      </c>
      <c r="E58" s="69" t="s">
        <v>252</v>
      </c>
      <c r="F58" s="92" t="s">
        <v>236</v>
      </c>
      <c r="G58" s="73" t="n">
        <v>5.4</v>
      </c>
      <c r="H58" s="76"/>
      <c r="I58" s="76"/>
      <c r="J58" s="76"/>
    </row>
    <row r="59" customFormat="false" ht="47.25" hidden="true" customHeight="false" outlineLevel="0" collapsed="false">
      <c r="A59" s="93" t="s">
        <v>254</v>
      </c>
      <c r="B59" s="68" t="s">
        <v>199</v>
      </c>
      <c r="C59" s="69" t="s">
        <v>200</v>
      </c>
      <c r="D59" s="69" t="s">
        <v>255</v>
      </c>
      <c r="E59" s="94" t="s">
        <v>256</v>
      </c>
      <c r="F59" s="92"/>
      <c r="G59" s="73" t="n">
        <f aca="false">G60</f>
        <v>0</v>
      </c>
      <c r="H59" s="73" t="n">
        <f aca="false">H60</f>
        <v>50</v>
      </c>
      <c r="I59" s="73" t="n">
        <f aca="false">I60</f>
        <v>50</v>
      </c>
      <c r="J59" s="73" t="n">
        <f aca="false">J60</f>
        <v>50</v>
      </c>
    </row>
    <row r="60" customFormat="false" ht="51.75" hidden="true" customHeight="false" outlineLevel="0" collapsed="false">
      <c r="A60" s="74" t="s">
        <v>257</v>
      </c>
      <c r="B60" s="68" t="s">
        <v>199</v>
      </c>
      <c r="C60" s="69" t="s">
        <v>200</v>
      </c>
      <c r="D60" s="69" t="s">
        <v>255</v>
      </c>
      <c r="E60" s="94" t="s">
        <v>258</v>
      </c>
      <c r="F60" s="91"/>
      <c r="G60" s="73" t="n">
        <f aca="false">G61</f>
        <v>0</v>
      </c>
      <c r="H60" s="73" t="n">
        <f aca="false">H61</f>
        <v>50</v>
      </c>
      <c r="I60" s="73" t="n">
        <f aca="false">I61</f>
        <v>50</v>
      </c>
      <c r="J60" s="73" t="n">
        <f aca="false">J61</f>
        <v>50</v>
      </c>
    </row>
    <row r="61" customFormat="false" ht="51.75" hidden="true" customHeight="true" outlineLevel="0" collapsed="false">
      <c r="A61" s="74" t="s">
        <v>259</v>
      </c>
      <c r="B61" s="68" t="s">
        <v>199</v>
      </c>
      <c r="C61" s="69" t="s">
        <v>200</v>
      </c>
      <c r="D61" s="69" t="s">
        <v>255</v>
      </c>
      <c r="E61" s="94" t="s">
        <v>260</v>
      </c>
      <c r="F61" s="91"/>
      <c r="G61" s="73" t="n">
        <f aca="false">G62+G63</f>
        <v>0</v>
      </c>
      <c r="H61" s="73" t="n">
        <f aca="false">H62+H63</f>
        <v>50</v>
      </c>
      <c r="I61" s="73" t="n">
        <f aca="false">I62+I63</f>
        <v>50</v>
      </c>
      <c r="J61" s="73" t="n">
        <f aca="false">J62+J63</f>
        <v>50</v>
      </c>
    </row>
    <row r="62" customFormat="false" ht="52.5" hidden="true" customHeight="true" outlineLevel="0" collapsed="false">
      <c r="A62" s="67" t="s">
        <v>209</v>
      </c>
      <c r="B62" s="68" t="s">
        <v>199</v>
      </c>
      <c r="C62" s="69" t="s">
        <v>200</v>
      </c>
      <c r="D62" s="69" t="s">
        <v>255</v>
      </c>
      <c r="E62" s="94" t="s">
        <v>260</v>
      </c>
      <c r="F62" s="92" t="s">
        <v>210</v>
      </c>
      <c r="G62" s="73"/>
      <c r="H62" s="73" t="n">
        <v>50</v>
      </c>
      <c r="I62" s="73" t="n">
        <v>50</v>
      </c>
      <c r="J62" s="73" t="n">
        <v>50</v>
      </c>
      <c r="K62" s="95"/>
    </row>
    <row r="63" customFormat="false" ht="47.25" hidden="true" customHeight="false" outlineLevel="0" collapsed="false">
      <c r="A63" s="67" t="s">
        <v>253</v>
      </c>
      <c r="B63" s="68" t="s">
        <v>199</v>
      </c>
      <c r="C63" s="69" t="s">
        <v>200</v>
      </c>
      <c r="D63" s="69" t="s">
        <v>255</v>
      </c>
      <c r="E63" s="94" t="s">
        <v>260</v>
      </c>
      <c r="F63" s="92" t="s">
        <v>214</v>
      </c>
      <c r="G63" s="66"/>
      <c r="H63" s="66" t="n">
        <f aca="false">SUM(H74:H78)</f>
        <v>0</v>
      </c>
      <c r="I63" s="66" t="n">
        <f aca="false">SUM(I74:I78)</f>
        <v>0</v>
      </c>
      <c r="J63" s="66" t="n">
        <f aca="false">SUM(J74:J78)</f>
        <v>0</v>
      </c>
      <c r="K63" s="96"/>
    </row>
    <row r="64" customFormat="false" ht="47.25" hidden="false" customHeight="false" outlineLevel="0" collapsed="false">
      <c r="A64" s="67" t="s">
        <v>261</v>
      </c>
      <c r="B64" s="68" t="s">
        <v>199</v>
      </c>
      <c r="C64" s="69" t="s">
        <v>200</v>
      </c>
      <c r="D64" s="69" t="s">
        <v>255</v>
      </c>
      <c r="E64" s="94" t="s">
        <v>262</v>
      </c>
      <c r="F64" s="92"/>
      <c r="G64" s="66" t="n">
        <v>57.8</v>
      </c>
      <c r="H64" s="66"/>
      <c r="I64" s="66"/>
      <c r="J64" s="66"/>
      <c r="K64" s="96"/>
    </row>
    <row r="65" customFormat="false" ht="51" hidden="false" customHeight="true" outlineLevel="0" collapsed="false">
      <c r="A65" s="67" t="s">
        <v>209</v>
      </c>
      <c r="B65" s="68" t="s">
        <v>199</v>
      </c>
      <c r="C65" s="69" t="s">
        <v>200</v>
      </c>
      <c r="D65" s="69" t="s">
        <v>255</v>
      </c>
      <c r="E65" s="94" t="s">
        <v>262</v>
      </c>
      <c r="F65" s="92" t="s">
        <v>210</v>
      </c>
      <c r="G65" s="66" t="n">
        <v>57.8</v>
      </c>
      <c r="H65" s="66"/>
      <c r="I65" s="66"/>
      <c r="J65" s="66"/>
      <c r="K65" s="96"/>
    </row>
    <row r="66" customFormat="false" ht="47.25" hidden="true" customHeight="false" outlineLevel="0" collapsed="false">
      <c r="A66" s="67"/>
      <c r="B66" s="68" t="s">
        <v>199</v>
      </c>
      <c r="C66" s="69" t="s">
        <v>200</v>
      </c>
      <c r="D66" s="69" t="s">
        <v>255</v>
      </c>
      <c r="E66" s="94" t="s">
        <v>262</v>
      </c>
      <c r="F66" s="92"/>
      <c r="G66" s="66"/>
      <c r="H66" s="66"/>
      <c r="I66" s="66"/>
      <c r="J66" s="66"/>
      <c r="K66" s="96"/>
    </row>
    <row r="67" customFormat="false" ht="15.75" hidden="false" customHeight="false" outlineLevel="0" collapsed="false">
      <c r="A67" s="67" t="s">
        <v>263</v>
      </c>
      <c r="B67" s="68"/>
      <c r="C67" s="69" t="s">
        <v>200</v>
      </c>
      <c r="D67" s="69" t="s">
        <v>264</v>
      </c>
      <c r="E67" s="94"/>
      <c r="F67" s="92"/>
      <c r="G67" s="66" t="n">
        <v>70</v>
      </c>
      <c r="H67" s="66"/>
      <c r="I67" s="66"/>
      <c r="J67" s="66"/>
      <c r="K67" s="96"/>
    </row>
    <row r="68" customFormat="false" ht="26.25" hidden="false" customHeight="false" outlineLevel="0" collapsed="false">
      <c r="A68" s="67" t="s">
        <v>265</v>
      </c>
      <c r="B68" s="68"/>
      <c r="C68" s="69" t="s">
        <v>200</v>
      </c>
      <c r="D68" s="69" t="s">
        <v>264</v>
      </c>
      <c r="E68" s="173" t="n">
        <v>7700000</v>
      </c>
      <c r="F68" s="92"/>
      <c r="G68" s="66" t="n">
        <v>70</v>
      </c>
      <c r="H68" s="66"/>
      <c r="I68" s="66"/>
      <c r="J68" s="66"/>
      <c r="K68" s="96"/>
    </row>
    <row r="69" customFormat="false" ht="15.75" hidden="false" customHeight="false" outlineLevel="0" collapsed="false">
      <c r="A69" s="67" t="s">
        <v>267</v>
      </c>
      <c r="B69" s="68"/>
      <c r="C69" s="69" t="s">
        <v>200</v>
      </c>
      <c r="D69" s="69" t="s">
        <v>264</v>
      </c>
      <c r="E69" s="94" t="s">
        <v>268</v>
      </c>
      <c r="F69" s="92"/>
      <c r="G69" s="66" t="n">
        <v>70</v>
      </c>
      <c r="H69" s="66"/>
      <c r="I69" s="66"/>
      <c r="J69" s="66"/>
      <c r="K69" s="96"/>
    </row>
    <row r="70" customFormat="false" ht="15.75" hidden="false" customHeight="false" outlineLevel="0" collapsed="false">
      <c r="A70" s="67" t="s">
        <v>269</v>
      </c>
      <c r="B70" s="68"/>
      <c r="C70" s="69" t="s">
        <v>200</v>
      </c>
      <c r="D70" s="69" t="s">
        <v>264</v>
      </c>
      <c r="E70" s="94" t="s">
        <v>270</v>
      </c>
      <c r="F70" s="92"/>
      <c r="G70" s="66" t="n">
        <v>70</v>
      </c>
      <c r="H70" s="66"/>
      <c r="I70" s="66"/>
      <c r="J70" s="66"/>
      <c r="K70" s="96"/>
    </row>
    <row r="71" customFormat="false" ht="15.75" hidden="false" customHeight="false" outlineLevel="0" collapsed="false">
      <c r="A71" s="67" t="s">
        <v>269</v>
      </c>
      <c r="B71" s="68"/>
      <c r="C71" s="69" t="s">
        <v>200</v>
      </c>
      <c r="D71" s="69" t="s">
        <v>264</v>
      </c>
      <c r="E71" s="94" t="s">
        <v>270</v>
      </c>
      <c r="F71" s="92"/>
      <c r="G71" s="66" t="n">
        <v>70</v>
      </c>
      <c r="H71" s="66"/>
      <c r="I71" s="66"/>
      <c r="J71" s="66"/>
      <c r="K71" s="96"/>
    </row>
    <row r="72" customFormat="false" ht="26.25" hidden="false" customHeight="false" outlineLevel="0" collapsed="false">
      <c r="A72" s="67" t="s">
        <v>271</v>
      </c>
      <c r="B72" s="68"/>
      <c r="C72" s="69" t="s">
        <v>200</v>
      </c>
      <c r="D72" s="69" t="s">
        <v>264</v>
      </c>
      <c r="E72" s="94" t="s">
        <v>270</v>
      </c>
      <c r="F72" s="92" t="s">
        <v>214</v>
      </c>
      <c r="G72" s="66" t="n">
        <v>70</v>
      </c>
      <c r="H72" s="66"/>
      <c r="I72" s="66"/>
      <c r="J72" s="66"/>
      <c r="K72" s="96"/>
    </row>
    <row r="73" customFormat="false" ht="15.75" hidden="false" customHeight="false" outlineLevel="0" collapsed="false">
      <c r="A73" s="67" t="s">
        <v>272</v>
      </c>
      <c r="B73" s="68"/>
      <c r="C73" s="69" t="s">
        <v>200</v>
      </c>
      <c r="D73" s="69" t="s">
        <v>264</v>
      </c>
      <c r="E73" s="94" t="s">
        <v>270</v>
      </c>
      <c r="F73" s="92" t="s">
        <v>216</v>
      </c>
      <c r="G73" s="66" t="n">
        <v>70</v>
      </c>
      <c r="H73" s="66"/>
      <c r="I73" s="66"/>
      <c r="J73" s="66"/>
      <c r="K73" s="96"/>
    </row>
    <row r="74" customFormat="false" ht="47.25" hidden="false" customHeight="false" outlineLevel="0" collapsed="false">
      <c r="A74" s="93" t="s">
        <v>273</v>
      </c>
      <c r="B74" s="68" t="s">
        <v>199</v>
      </c>
      <c r="C74" s="69" t="s">
        <v>200</v>
      </c>
      <c r="D74" s="69" t="s">
        <v>274</v>
      </c>
      <c r="E74" s="69"/>
      <c r="F74" s="69"/>
      <c r="G74" s="73" t="n">
        <f aca="false">G75+G78</f>
        <v>174.9</v>
      </c>
      <c r="H74" s="73" t="n">
        <f aca="false">H78</f>
        <v>0</v>
      </c>
      <c r="I74" s="73" t="n">
        <f aca="false">I78</f>
        <v>0</v>
      </c>
      <c r="J74" s="73" t="n">
        <f aca="false">J78</f>
        <v>0</v>
      </c>
    </row>
    <row r="75" customFormat="false" ht="47.25" hidden="false" customHeight="false" outlineLevel="0" collapsed="false">
      <c r="A75" s="93" t="s">
        <v>275</v>
      </c>
      <c r="B75" s="68" t="s">
        <v>199</v>
      </c>
      <c r="C75" s="69" t="s">
        <v>276</v>
      </c>
      <c r="D75" s="69" t="s">
        <v>274</v>
      </c>
      <c r="E75" s="69" t="s">
        <v>277</v>
      </c>
      <c r="F75" s="69"/>
      <c r="G75" s="73" t="n">
        <v>144.9</v>
      </c>
      <c r="H75" s="73"/>
      <c r="I75" s="73"/>
      <c r="J75" s="73"/>
    </row>
    <row r="76" customFormat="false" ht="47.25" hidden="false" customHeight="false" outlineLevel="0" collapsed="false">
      <c r="A76" s="93" t="s">
        <v>278</v>
      </c>
      <c r="B76" s="68" t="s">
        <v>199</v>
      </c>
      <c r="C76" s="69" t="s">
        <v>200</v>
      </c>
      <c r="D76" s="69" t="s">
        <v>274</v>
      </c>
      <c r="E76" s="69" t="s">
        <v>279</v>
      </c>
      <c r="F76" s="69"/>
      <c r="G76" s="73" t="n">
        <v>144.9</v>
      </c>
      <c r="H76" s="73"/>
      <c r="I76" s="73"/>
      <c r="J76" s="73"/>
    </row>
    <row r="77" customFormat="false" ht="47.25" hidden="false" customHeight="false" outlineLevel="0" collapsed="false">
      <c r="A77" s="93" t="s">
        <v>280</v>
      </c>
      <c r="B77" s="68" t="s">
        <v>199</v>
      </c>
      <c r="C77" s="69" t="s">
        <v>200</v>
      </c>
      <c r="D77" s="69" t="s">
        <v>274</v>
      </c>
      <c r="E77" s="69" t="s">
        <v>281</v>
      </c>
      <c r="F77" s="69" t="s">
        <v>214</v>
      </c>
      <c r="G77" s="73" t="n">
        <v>144.9</v>
      </c>
      <c r="H77" s="73"/>
      <c r="I77" s="73"/>
      <c r="J77" s="73"/>
    </row>
    <row r="78" customFormat="false" ht="18.75" hidden="false" customHeight="true" outlineLevel="0" collapsed="false">
      <c r="A78" s="81" t="s">
        <v>282</v>
      </c>
      <c r="B78" s="68" t="s">
        <v>199</v>
      </c>
      <c r="C78" s="69" t="s">
        <v>200</v>
      </c>
      <c r="D78" s="69" t="s">
        <v>274</v>
      </c>
      <c r="E78" s="97" t="s">
        <v>266</v>
      </c>
      <c r="F78" s="69"/>
      <c r="G78" s="73" t="n">
        <f aca="false">G79</f>
        <v>30</v>
      </c>
      <c r="H78" s="73" t="n">
        <f aca="false">H79</f>
        <v>0</v>
      </c>
      <c r="I78" s="73" t="n">
        <f aca="false">I79</f>
        <v>0</v>
      </c>
      <c r="J78" s="73" t="n">
        <f aca="false">J79</f>
        <v>0</v>
      </c>
    </row>
    <row r="79" customFormat="false" ht="47.25" hidden="false" customHeight="false" outlineLevel="0" collapsed="false">
      <c r="A79" s="81" t="s">
        <v>283</v>
      </c>
      <c r="B79" s="68" t="s">
        <v>199</v>
      </c>
      <c r="C79" s="69" t="s">
        <v>200</v>
      </c>
      <c r="D79" s="69" t="s">
        <v>274</v>
      </c>
      <c r="E79" s="69" t="s">
        <v>284</v>
      </c>
      <c r="F79" s="69"/>
      <c r="G79" s="73" t="n">
        <f aca="false">G80</f>
        <v>30</v>
      </c>
      <c r="H79" s="73" t="n">
        <f aca="false">H80</f>
        <v>0</v>
      </c>
      <c r="I79" s="73" t="n">
        <f aca="false">I80</f>
        <v>0</v>
      </c>
      <c r="J79" s="73" t="n">
        <f aca="false">J80</f>
        <v>0</v>
      </c>
    </row>
    <row r="80" customFormat="false" ht="47.25" hidden="false" customHeight="false" outlineLevel="0" collapsed="false">
      <c r="A80" s="98" t="s">
        <v>285</v>
      </c>
      <c r="B80" s="68" t="s">
        <v>199</v>
      </c>
      <c r="C80" s="69" t="s">
        <v>200</v>
      </c>
      <c r="D80" s="69" t="s">
        <v>274</v>
      </c>
      <c r="E80" s="69" t="s">
        <v>286</v>
      </c>
      <c r="F80" s="69"/>
      <c r="G80" s="73" t="n">
        <v>30</v>
      </c>
      <c r="H80" s="73" t="n">
        <f aca="false">H82</f>
        <v>0</v>
      </c>
      <c r="I80" s="73" t="n">
        <f aca="false">I82</f>
        <v>0</v>
      </c>
      <c r="J80" s="73" t="n">
        <f aca="false">J82</f>
        <v>0</v>
      </c>
    </row>
    <row r="81" customFormat="false" ht="47.25" hidden="false" customHeight="false" outlineLevel="0" collapsed="false">
      <c r="A81" s="67" t="s">
        <v>253</v>
      </c>
      <c r="B81" s="68" t="s">
        <v>199</v>
      </c>
      <c r="C81" s="69" t="s">
        <v>200</v>
      </c>
      <c r="D81" s="69" t="s">
        <v>274</v>
      </c>
      <c r="E81" s="69" t="s">
        <v>286</v>
      </c>
      <c r="F81" s="69" t="s">
        <v>214</v>
      </c>
      <c r="G81" s="73" t="n">
        <v>30</v>
      </c>
      <c r="H81" s="73"/>
      <c r="I81" s="73"/>
      <c r="J81" s="73"/>
    </row>
    <row r="82" customFormat="false" ht="47.25" hidden="false" customHeight="false" outlineLevel="0" collapsed="false">
      <c r="A82" s="67" t="s">
        <v>253</v>
      </c>
      <c r="B82" s="68" t="s">
        <v>199</v>
      </c>
      <c r="C82" s="69" t="s">
        <v>200</v>
      </c>
      <c r="D82" s="69" t="s">
        <v>274</v>
      </c>
      <c r="E82" s="69" t="s">
        <v>287</v>
      </c>
      <c r="F82" s="69" t="s">
        <v>214</v>
      </c>
      <c r="G82" s="73" t="n">
        <v>0</v>
      </c>
      <c r="H82" s="76"/>
      <c r="I82" s="76"/>
      <c r="J82" s="76"/>
    </row>
    <row r="83" customFormat="false" ht="47.25" hidden="false" customHeight="false" outlineLevel="0" collapsed="false">
      <c r="A83" s="67" t="s">
        <v>235</v>
      </c>
      <c r="B83" s="68" t="s">
        <v>199</v>
      </c>
      <c r="C83" s="69" t="s">
        <v>200</v>
      </c>
      <c r="D83" s="69" t="s">
        <v>274</v>
      </c>
      <c r="E83" s="69" t="s">
        <v>288</v>
      </c>
      <c r="F83" s="69" t="s">
        <v>236</v>
      </c>
      <c r="G83" s="73" t="n">
        <v>0</v>
      </c>
      <c r="H83" s="76"/>
      <c r="I83" s="76"/>
      <c r="J83" s="76"/>
    </row>
    <row r="84" customFormat="false" ht="13.5" hidden="false" customHeight="true" outlineLevel="0" collapsed="false">
      <c r="A84" s="99" t="s">
        <v>289</v>
      </c>
      <c r="B84" s="62" t="s">
        <v>199</v>
      </c>
      <c r="C84" s="64" t="s">
        <v>202</v>
      </c>
      <c r="D84" s="64"/>
      <c r="E84" s="64"/>
      <c r="F84" s="64"/>
      <c r="G84" s="73" t="n">
        <v>62.319</v>
      </c>
      <c r="H84" s="73" t="n">
        <f aca="false">H85+H86</f>
        <v>0</v>
      </c>
      <c r="I84" s="73" t="n">
        <f aca="false">I85+I86</f>
        <v>0</v>
      </c>
      <c r="J84" s="73" t="n">
        <f aca="false">J85+J86</f>
        <v>0</v>
      </c>
    </row>
    <row r="85" customFormat="false" ht="15.75" hidden="false" customHeight="true" outlineLevel="0" collapsed="false">
      <c r="A85" s="100" t="s">
        <v>290</v>
      </c>
      <c r="B85" s="62" t="s">
        <v>199</v>
      </c>
      <c r="C85" s="84" t="s">
        <v>202</v>
      </c>
      <c r="D85" s="84" t="s">
        <v>212</v>
      </c>
      <c r="E85" s="64"/>
      <c r="F85" s="64"/>
      <c r="G85" s="73" t="n">
        <f aca="false">G86</f>
        <v>62.319</v>
      </c>
      <c r="H85" s="73" t="n">
        <f aca="false">H86</f>
        <v>0</v>
      </c>
      <c r="I85" s="73" t="n">
        <f aca="false">I86</f>
        <v>0</v>
      </c>
      <c r="J85" s="73" t="n">
        <f aca="false">J86</f>
        <v>0</v>
      </c>
    </row>
    <row r="86" customFormat="false" ht="35.25" hidden="false" customHeight="true" outlineLevel="0" collapsed="false">
      <c r="A86" s="81" t="s">
        <v>282</v>
      </c>
      <c r="B86" s="68" t="s">
        <v>199</v>
      </c>
      <c r="C86" s="69" t="s">
        <v>202</v>
      </c>
      <c r="D86" s="69" t="s">
        <v>212</v>
      </c>
      <c r="E86" s="69" t="s">
        <v>266</v>
      </c>
      <c r="F86" s="69"/>
      <c r="G86" s="73" t="n">
        <f aca="false">G165</f>
        <v>62.319</v>
      </c>
      <c r="H86" s="73" t="n">
        <f aca="false">H165</f>
        <v>0</v>
      </c>
      <c r="I86" s="73" t="n">
        <f aca="false">I165</f>
        <v>0</v>
      </c>
      <c r="J86" s="73" t="n">
        <f aca="false">J165</f>
        <v>0</v>
      </c>
    </row>
    <row r="87" customFormat="false" ht="15.75" hidden="true" customHeight="true" outlineLevel="0" collapsed="false">
      <c r="A87" s="81" t="s">
        <v>283</v>
      </c>
      <c r="B87" s="68"/>
      <c r="C87" s="63"/>
      <c r="D87" s="63"/>
      <c r="E87" s="101"/>
      <c r="F87" s="63"/>
      <c r="G87" s="66" t="e">
        <f aca="false">SUM(G88)</f>
        <v>#N/A</v>
      </c>
      <c r="H87" s="76"/>
      <c r="I87" s="76"/>
      <c r="J87" s="76"/>
    </row>
    <row r="88" customFormat="false" ht="26.25" hidden="true" customHeight="false" outlineLevel="0" collapsed="false">
      <c r="A88" s="81" t="s">
        <v>282</v>
      </c>
      <c r="B88" s="68"/>
      <c r="C88" s="69"/>
      <c r="D88" s="69"/>
      <c r="E88" s="94"/>
      <c r="F88" s="69"/>
      <c r="G88" s="73" t="e">
        <f aca="false">SUM(G89:G90)</f>
        <v>#N/A</v>
      </c>
      <c r="H88" s="76"/>
      <c r="I88" s="76"/>
      <c r="J88" s="76"/>
    </row>
    <row r="89" customFormat="false" ht="26.25" hidden="true" customHeight="false" outlineLevel="0" collapsed="false">
      <c r="A89" s="81" t="s">
        <v>283</v>
      </c>
      <c r="B89" s="68"/>
      <c r="C89" s="69"/>
      <c r="D89" s="69"/>
      <c r="E89" s="94"/>
      <c r="F89" s="69"/>
      <c r="G89" s="73" t="n">
        <v>0</v>
      </c>
      <c r="H89" s="76"/>
      <c r="I89" s="76"/>
      <c r="J89" s="76"/>
    </row>
    <row r="90" customFormat="false" ht="15.75" hidden="true" customHeight="true" outlineLevel="0" collapsed="false">
      <c r="A90" s="81" t="s">
        <v>282</v>
      </c>
      <c r="B90" s="68"/>
      <c r="C90" s="69"/>
      <c r="D90" s="69"/>
      <c r="E90" s="94"/>
      <c r="F90" s="69"/>
      <c r="G90" s="73" t="e">
        <f aca="false">SUM('[1]'!G19)</f>
        <v>#N/A</v>
      </c>
      <c r="H90" s="76"/>
      <c r="I90" s="76"/>
      <c r="J90" s="76"/>
    </row>
    <row r="91" customFormat="false" ht="26.25" hidden="true" customHeight="false" outlineLevel="0" collapsed="false">
      <c r="A91" s="81" t="s">
        <v>283</v>
      </c>
      <c r="B91" s="68"/>
      <c r="C91" s="63"/>
      <c r="D91" s="63"/>
      <c r="E91" s="63"/>
      <c r="F91" s="63"/>
      <c r="G91" s="73" t="e">
        <f aca="false">SUM(G92)</f>
        <v>#N/A</v>
      </c>
      <c r="H91" s="76"/>
      <c r="I91" s="76"/>
      <c r="J91" s="76"/>
    </row>
    <row r="92" customFormat="false" ht="26.25" hidden="true" customHeight="false" outlineLevel="0" collapsed="false">
      <c r="A92" s="81" t="s">
        <v>282</v>
      </c>
      <c r="B92" s="68"/>
      <c r="C92" s="69"/>
      <c r="D92" s="69"/>
      <c r="E92" s="69"/>
      <c r="F92" s="69"/>
      <c r="G92" s="73" t="e">
        <f aca="false">SUM(G93)</f>
        <v>#N/A</v>
      </c>
      <c r="H92" s="76"/>
      <c r="I92" s="76"/>
      <c r="J92" s="76"/>
    </row>
    <row r="93" customFormat="false" ht="26.25" hidden="true" customHeight="false" outlineLevel="0" collapsed="false">
      <c r="A93" s="81" t="s">
        <v>283</v>
      </c>
      <c r="B93" s="68"/>
      <c r="C93" s="69"/>
      <c r="D93" s="69"/>
      <c r="E93" s="69"/>
      <c r="F93" s="69"/>
      <c r="G93" s="73" t="e">
        <f aca="false">SUM('[1]'!G22)</f>
        <v>#N/A</v>
      </c>
      <c r="H93" s="76"/>
      <c r="I93" s="76"/>
      <c r="J93" s="76"/>
    </row>
    <row r="94" customFormat="false" ht="15.75" hidden="true" customHeight="true" outlineLevel="0" collapsed="false">
      <c r="A94" s="81" t="s">
        <v>282</v>
      </c>
      <c r="B94" s="68"/>
      <c r="C94" s="63"/>
      <c r="D94" s="63"/>
      <c r="E94" s="63"/>
      <c r="F94" s="63"/>
      <c r="G94" s="66" t="n">
        <f aca="false">SUM(G95)</f>
        <v>59.266</v>
      </c>
      <c r="H94" s="76"/>
      <c r="I94" s="76"/>
      <c r="J94" s="76"/>
    </row>
    <row r="95" customFormat="false" ht="15.75" hidden="true" customHeight="true" outlineLevel="0" collapsed="false">
      <c r="A95" s="81" t="s">
        <v>283</v>
      </c>
      <c r="B95" s="68"/>
      <c r="C95" s="63"/>
      <c r="D95" s="63"/>
      <c r="E95" s="63"/>
      <c r="F95" s="63"/>
      <c r="G95" s="66" t="n">
        <f aca="false">SUM(G96+G113+G130+G147+G167)</f>
        <v>59.266</v>
      </c>
      <c r="H95" s="76"/>
      <c r="I95" s="76"/>
      <c r="J95" s="76"/>
    </row>
    <row r="96" customFormat="false" ht="15.75" hidden="true" customHeight="true" outlineLevel="0" collapsed="false">
      <c r="A96" s="81" t="s">
        <v>282</v>
      </c>
      <c r="B96" s="68"/>
      <c r="C96" s="63"/>
      <c r="D96" s="63"/>
      <c r="E96" s="63"/>
      <c r="F96" s="63"/>
      <c r="G96" s="66" t="n">
        <f aca="false">SUM(G97+G101+G106+G109)</f>
        <v>0</v>
      </c>
      <c r="H96" s="76"/>
      <c r="I96" s="76"/>
      <c r="J96" s="76"/>
    </row>
    <row r="97" customFormat="false" ht="15.75" hidden="true" customHeight="true" outlineLevel="0" collapsed="false">
      <c r="A97" s="81" t="s">
        <v>283</v>
      </c>
      <c r="B97" s="68"/>
      <c r="C97" s="63"/>
      <c r="D97" s="63"/>
      <c r="E97" s="63"/>
      <c r="F97" s="63"/>
      <c r="G97" s="73" t="n">
        <f aca="false">SUM(G98)</f>
        <v>0</v>
      </c>
      <c r="H97" s="76"/>
      <c r="I97" s="76"/>
      <c r="J97" s="76"/>
    </row>
    <row r="98" customFormat="false" ht="15.75" hidden="true" customHeight="true" outlineLevel="0" collapsed="false">
      <c r="A98" s="81" t="s">
        <v>282</v>
      </c>
      <c r="B98" s="68"/>
      <c r="C98" s="63"/>
      <c r="D98" s="63"/>
      <c r="E98" s="63"/>
      <c r="F98" s="63"/>
      <c r="G98" s="66" t="n">
        <f aca="false">SUM(G99:G100)</f>
        <v>0</v>
      </c>
      <c r="H98" s="76"/>
      <c r="I98" s="76"/>
      <c r="J98" s="76"/>
    </row>
    <row r="99" customFormat="false" ht="15.75" hidden="true" customHeight="true" outlineLevel="0" collapsed="false">
      <c r="A99" s="81" t="s">
        <v>283</v>
      </c>
      <c r="B99" s="68"/>
      <c r="C99" s="69"/>
      <c r="D99" s="69"/>
      <c r="E99" s="69"/>
      <c r="F99" s="69"/>
      <c r="G99" s="73"/>
      <c r="H99" s="76"/>
      <c r="I99" s="76"/>
      <c r="J99" s="76"/>
    </row>
    <row r="100" customFormat="false" ht="15.75" hidden="true" customHeight="true" outlineLevel="0" collapsed="false">
      <c r="A100" s="81" t="s">
        <v>282</v>
      </c>
      <c r="B100" s="68"/>
      <c r="C100" s="69"/>
      <c r="D100" s="69"/>
      <c r="E100" s="69"/>
      <c r="F100" s="69"/>
      <c r="G100" s="73"/>
      <c r="H100" s="76"/>
      <c r="I100" s="76"/>
      <c r="J100" s="76"/>
    </row>
    <row r="101" customFormat="false" ht="15.75" hidden="true" customHeight="true" outlineLevel="0" collapsed="false">
      <c r="A101" s="81" t="s">
        <v>283</v>
      </c>
      <c r="B101" s="68"/>
      <c r="C101" s="63"/>
      <c r="D101" s="63"/>
      <c r="E101" s="63"/>
      <c r="F101" s="63"/>
      <c r="G101" s="66" t="n">
        <f aca="false">SUM(G102:G105)</f>
        <v>0</v>
      </c>
      <c r="H101" s="76"/>
      <c r="I101" s="76"/>
      <c r="J101" s="76"/>
    </row>
    <row r="102" customFormat="false" ht="15.75" hidden="true" customHeight="true" outlineLevel="0" collapsed="false">
      <c r="A102" s="81" t="s">
        <v>282</v>
      </c>
      <c r="B102" s="68"/>
      <c r="C102" s="69"/>
      <c r="D102" s="69"/>
      <c r="E102" s="69"/>
      <c r="F102" s="69"/>
      <c r="G102" s="73"/>
      <c r="H102" s="76"/>
      <c r="I102" s="76"/>
      <c r="J102" s="76"/>
    </row>
    <row r="103" customFormat="false" ht="15.75" hidden="true" customHeight="true" outlineLevel="0" collapsed="false">
      <c r="A103" s="81" t="s">
        <v>283</v>
      </c>
      <c r="B103" s="68"/>
      <c r="C103" s="69"/>
      <c r="D103" s="69"/>
      <c r="E103" s="69"/>
      <c r="F103" s="69"/>
      <c r="G103" s="73"/>
      <c r="H103" s="76"/>
      <c r="I103" s="76"/>
      <c r="J103" s="76"/>
    </row>
    <row r="104" customFormat="false" ht="15.75" hidden="true" customHeight="true" outlineLevel="0" collapsed="false">
      <c r="A104" s="81" t="s">
        <v>282</v>
      </c>
      <c r="B104" s="68"/>
      <c r="C104" s="69"/>
      <c r="D104" s="69"/>
      <c r="E104" s="69"/>
      <c r="F104" s="69"/>
      <c r="G104" s="73"/>
      <c r="H104" s="76"/>
      <c r="I104" s="76"/>
      <c r="J104" s="76"/>
    </row>
    <row r="105" customFormat="false" ht="15.75" hidden="true" customHeight="true" outlineLevel="0" collapsed="false">
      <c r="A105" s="81" t="s">
        <v>283</v>
      </c>
      <c r="B105" s="68"/>
      <c r="C105" s="69"/>
      <c r="D105" s="69"/>
      <c r="E105" s="69"/>
      <c r="F105" s="69"/>
      <c r="G105" s="73"/>
      <c r="H105" s="76"/>
      <c r="I105" s="76"/>
      <c r="J105" s="76"/>
    </row>
    <row r="106" customFormat="false" ht="15.75" hidden="true" customHeight="true" outlineLevel="0" collapsed="false">
      <c r="A106" s="81" t="s">
        <v>282</v>
      </c>
      <c r="B106" s="68"/>
      <c r="C106" s="63"/>
      <c r="D106" s="63"/>
      <c r="E106" s="63"/>
      <c r="F106" s="63"/>
      <c r="G106" s="66" t="n">
        <f aca="false">SUM(G107:G108)</f>
        <v>0</v>
      </c>
      <c r="H106" s="76"/>
      <c r="I106" s="76"/>
      <c r="J106" s="76"/>
    </row>
    <row r="107" customFormat="false" ht="15.75" hidden="true" customHeight="true" outlineLevel="0" collapsed="false">
      <c r="A107" s="81" t="s">
        <v>283</v>
      </c>
      <c r="B107" s="68"/>
      <c r="C107" s="69"/>
      <c r="D107" s="69"/>
      <c r="E107" s="69"/>
      <c r="F107" s="69"/>
      <c r="G107" s="73"/>
      <c r="H107" s="76"/>
      <c r="I107" s="76"/>
      <c r="J107" s="76"/>
    </row>
    <row r="108" customFormat="false" ht="15.75" hidden="true" customHeight="true" outlineLevel="0" collapsed="false">
      <c r="A108" s="81" t="s">
        <v>282</v>
      </c>
      <c r="B108" s="68"/>
      <c r="C108" s="69"/>
      <c r="D108" s="69"/>
      <c r="E108" s="69"/>
      <c r="F108" s="69"/>
      <c r="G108" s="73"/>
      <c r="H108" s="76"/>
      <c r="I108" s="76"/>
      <c r="J108" s="76"/>
    </row>
    <row r="109" customFormat="false" ht="15.75" hidden="true" customHeight="true" outlineLevel="0" collapsed="false">
      <c r="A109" s="81" t="s">
        <v>283</v>
      </c>
      <c r="B109" s="68"/>
      <c r="C109" s="63"/>
      <c r="D109" s="63"/>
      <c r="E109" s="63"/>
      <c r="F109" s="63"/>
      <c r="G109" s="66" t="n">
        <f aca="false">SUM(G110:G112)</f>
        <v>0</v>
      </c>
      <c r="H109" s="76"/>
      <c r="I109" s="76"/>
      <c r="J109" s="76"/>
    </row>
    <row r="110" customFormat="false" ht="15.75" hidden="true" customHeight="true" outlineLevel="0" collapsed="false">
      <c r="A110" s="81" t="s">
        <v>282</v>
      </c>
      <c r="B110" s="68"/>
      <c r="C110" s="70"/>
      <c r="D110" s="69"/>
      <c r="E110" s="69"/>
      <c r="F110" s="69"/>
      <c r="G110" s="73"/>
      <c r="H110" s="76"/>
      <c r="I110" s="76"/>
      <c r="J110" s="76"/>
    </row>
    <row r="111" customFormat="false" ht="15.75" hidden="true" customHeight="true" outlineLevel="0" collapsed="false">
      <c r="A111" s="81" t="s">
        <v>283</v>
      </c>
      <c r="B111" s="68"/>
      <c r="C111" s="69"/>
      <c r="D111" s="69"/>
      <c r="E111" s="69"/>
      <c r="F111" s="69"/>
      <c r="G111" s="73"/>
      <c r="H111" s="76"/>
      <c r="I111" s="76"/>
      <c r="J111" s="76"/>
    </row>
    <row r="112" customFormat="false" ht="15.75" hidden="true" customHeight="true" outlineLevel="0" collapsed="false">
      <c r="A112" s="81" t="s">
        <v>282</v>
      </c>
      <c r="B112" s="68"/>
      <c r="C112" s="69"/>
      <c r="D112" s="69"/>
      <c r="E112" s="69"/>
      <c r="F112" s="69"/>
      <c r="G112" s="73"/>
      <c r="H112" s="76"/>
      <c r="I112" s="76"/>
      <c r="J112" s="76"/>
    </row>
    <row r="113" customFormat="false" ht="15.75" hidden="true" customHeight="true" outlineLevel="0" collapsed="false">
      <c r="A113" s="81" t="s">
        <v>283</v>
      </c>
      <c r="B113" s="68"/>
      <c r="C113" s="63"/>
      <c r="D113" s="63"/>
      <c r="E113" s="63"/>
      <c r="F113" s="63"/>
      <c r="G113" s="66" t="n">
        <f aca="false">SUM(G114+G118+G123+G126)</f>
        <v>0</v>
      </c>
      <c r="H113" s="76"/>
      <c r="I113" s="76"/>
      <c r="J113" s="76"/>
    </row>
    <row r="114" customFormat="false" ht="15.75" hidden="true" customHeight="true" outlineLevel="0" collapsed="false">
      <c r="A114" s="81" t="s">
        <v>282</v>
      </c>
      <c r="B114" s="68"/>
      <c r="C114" s="63"/>
      <c r="D114" s="63"/>
      <c r="E114" s="63"/>
      <c r="F114" s="63"/>
      <c r="G114" s="73" t="n">
        <f aca="false">SUM(G115)</f>
        <v>0</v>
      </c>
      <c r="H114" s="76"/>
      <c r="I114" s="76"/>
      <c r="J114" s="76"/>
    </row>
    <row r="115" customFormat="false" ht="15.75" hidden="true" customHeight="true" outlineLevel="0" collapsed="false">
      <c r="A115" s="81" t="s">
        <v>283</v>
      </c>
      <c r="B115" s="68"/>
      <c r="C115" s="63"/>
      <c r="D115" s="63"/>
      <c r="E115" s="63"/>
      <c r="F115" s="63"/>
      <c r="G115" s="66" t="n">
        <f aca="false">SUM(G116:G117)</f>
        <v>0</v>
      </c>
      <c r="H115" s="76"/>
      <c r="I115" s="76"/>
      <c r="J115" s="76"/>
    </row>
    <row r="116" customFormat="false" ht="15.75" hidden="true" customHeight="true" outlineLevel="0" collapsed="false">
      <c r="A116" s="81" t="s">
        <v>282</v>
      </c>
      <c r="B116" s="68"/>
      <c r="C116" s="69"/>
      <c r="D116" s="69"/>
      <c r="E116" s="69"/>
      <c r="F116" s="69"/>
      <c r="G116" s="73"/>
      <c r="H116" s="76"/>
      <c r="I116" s="76"/>
      <c r="J116" s="76"/>
    </row>
    <row r="117" customFormat="false" ht="15.75" hidden="true" customHeight="true" outlineLevel="0" collapsed="false">
      <c r="A117" s="81" t="s">
        <v>283</v>
      </c>
      <c r="B117" s="68"/>
      <c r="C117" s="69"/>
      <c r="D117" s="69"/>
      <c r="E117" s="69"/>
      <c r="F117" s="69"/>
      <c r="G117" s="73"/>
      <c r="H117" s="76"/>
      <c r="I117" s="76"/>
      <c r="J117" s="76"/>
    </row>
    <row r="118" customFormat="false" ht="15.75" hidden="true" customHeight="true" outlineLevel="0" collapsed="false">
      <c r="A118" s="81" t="s">
        <v>282</v>
      </c>
      <c r="B118" s="68"/>
      <c r="C118" s="63"/>
      <c r="D118" s="63"/>
      <c r="E118" s="63"/>
      <c r="F118" s="63"/>
      <c r="G118" s="66" t="n">
        <f aca="false">SUM(G119:G122)</f>
        <v>0</v>
      </c>
      <c r="H118" s="76"/>
      <c r="I118" s="76"/>
      <c r="J118" s="76"/>
    </row>
    <row r="119" customFormat="false" ht="15.75" hidden="true" customHeight="true" outlineLevel="0" collapsed="false">
      <c r="A119" s="81" t="s">
        <v>283</v>
      </c>
      <c r="B119" s="68"/>
      <c r="C119" s="69"/>
      <c r="D119" s="69"/>
      <c r="E119" s="69"/>
      <c r="F119" s="69"/>
      <c r="G119" s="73"/>
      <c r="H119" s="76"/>
      <c r="I119" s="76"/>
      <c r="J119" s="76"/>
    </row>
    <row r="120" customFormat="false" ht="15.75" hidden="true" customHeight="true" outlineLevel="0" collapsed="false">
      <c r="A120" s="81" t="s">
        <v>282</v>
      </c>
      <c r="B120" s="68"/>
      <c r="C120" s="69"/>
      <c r="D120" s="69"/>
      <c r="E120" s="69"/>
      <c r="F120" s="69"/>
      <c r="G120" s="73"/>
      <c r="H120" s="76"/>
      <c r="I120" s="76"/>
      <c r="J120" s="76"/>
    </row>
    <row r="121" customFormat="false" ht="15.75" hidden="true" customHeight="true" outlineLevel="0" collapsed="false">
      <c r="A121" s="81" t="s">
        <v>283</v>
      </c>
      <c r="B121" s="68"/>
      <c r="C121" s="69"/>
      <c r="D121" s="69"/>
      <c r="E121" s="69"/>
      <c r="F121" s="69"/>
      <c r="G121" s="73"/>
      <c r="H121" s="76"/>
      <c r="I121" s="76"/>
      <c r="J121" s="76"/>
    </row>
    <row r="122" customFormat="false" ht="15.75" hidden="true" customHeight="true" outlineLevel="0" collapsed="false">
      <c r="A122" s="81" t="s">
        <v>282</v>
      </c>
      <c r="B122" s="68"/>
      <c r="C122" s="69"/>
      <c r="D122" s="69"/>
      <c r="E122" s="69"/>
      <c r="F122" s="69"/>
      <c r="G122" s="73"/>
      <c r="H122" s="76"/>
      <c r="I122" s="76"/>
      <c r="J122" s="76"/>
    </row>
    <row r="123" customFormat="false" ht="15.75" hidden="true" customHeight="true" outlineLevel="0" collapsed="false">
      <c r="A123" s="81" t="s">
        <v>283</v>
      </c>
      <c r="B123" s="68"/>
      <c r="C123" s="63"/>
      <c r="D123" s="63"/>
      <c r="E123" s="63"/>
      <c r="F123" s="63"/>
      <c r="G123" s="66" t="n">
        <f aca="false">SUM(G124:G125)</f>
        <v>0</v>
      </c>
      <c r="H123" s="76"/>
      <c r="I123" s="76"/>
      <c r="J123" s="76"/>
    </row>
    <row r="124" customFormat="false" ht="15.75" hidden="true" customHeight="true" outlineLevel="0" collapsed="false">
      <c r="A124" s="81" t="s">
        <v>282</v>
      </c>
      <c r="B124" s="68"/>
      <c r="C124" s="69"/>
      <c r="D124" s="69"/>
      <c r="E124" s="69"/>
      <c r="F124" s="69"/>
      <c r="G124" s="73"/>
      <c r="H124" s="76"/>
      <c r="I124" s="76"/>
      <c r="J124" s="76"/>
    </row>
    <row r="125" customFormat="false" ht="15.75" hidden="true" customHeight="true" outlineLevel="0" collapsed="false">
      <c r="A125" s="81" t="s">
        <v>283</v>
      </c>
      <c r="B125" s="68"/>
      <c r="C125" s="69"/>
      <c r="D125" s="69"/>
      <c r="E125" s="69"/>
      <c r="F125" s="69"/>
      <c r="G125" s="73"/>
      <c r="H125" s="76"/>
      <c r="I125" s="76"/>
      <c r="J125" s="76"/>
    </row>
    <row r="126" customFormat="false" ht="15.75" hidden="true" customHeight="true" outlineLevel="0" collapsed="false">
      <c r="A126" s="81" t="s">
        <v>282</v>
      </c>
      <c r="B126" s="68"/>
      <c r="C126" s="63"/>
      <c r="D126" s="63"/>
      <c r="E126" s="63"/>
      <c r="F126" s="63"/>
      <c r="G126" s="66" t="n">
        <f aca="false">SUM(G127:G129)</f>
        <v>0</v>
      </c>
      <c r="H126" s="76"/>
      <c r="I126" s="76"/>
      <c r="J126" s="76"/>
    </row>
    <row r="127" customFormat="false" ht="15.75" hidden="true" customHeight="true" outlineLevel="0" collapsed="false">
      <c r="A127" s="81" t="s">
        <v>283</v>
      </c>
      <c r="B127" s="68"/>
      <c r="C127" s="70"/>
      <c r="D127" s="69"/>
      <c r="E127" s="69"/>
      <c r="F127" s="69"/>
      <c r="G127" s="73"/>
      <c r="H127" s="76"/>
      <c r="I127" s="76"/>
      <c r="J127" s="76"/>
    </row>
    <row r="128" customFormat="false" ht="15.75" hidden="true" customHeight="true" outlineLevel="0" collapsed="false">
      <c r="A128" s="81" t="s">
        <v>282</v>
      </c>
      <c r="B128" s="68"/>
      <c r="C128" s="69"/>
      <c r="D128" s="69"/>
      <c r="E128" s="69"/>
      <c r="F128" s="69"/>
      <c r="G128" s="73"/>
      <c r="H128" s="76"/>
      <c r="I128" s="76"/>
      <c r="J128" s="76"/>
    </row>
    <row r="129" customFormat="false" ht="15.75" hidden="true" customHeight="true" outlineLevel="0" collapsed="false">
      <c r="A129" s="81" t="s">
        <v>283</v>
      </c>
      <c r="B129" s="68"/>
      <c r="C129" s="69"/>
      <c r="D129" s="69"/>
      <c r="E129" s="69"/>
      <c r="F129" s="69"/>
      <c r="G129" s="73"/>
      <c r="H129" s="76"/>
      <c r="I129" s="76"/>
      <c r="J129" s="76"/>
    </row>
    <row r="130" customFormat="false" ht="15.75" hidden="true" customHeight="true" outlineLevel="0" collapsed="false">
      <c r="A130" s="81" t="s">
        <v>282</v>
      </c>
      <c r="B130" s="68"/>
      <c r="C130" s="63"/>
      <c r="D130" s="63"/>
      <c r="E130" s="63"/>
      <c r="F130" s="63"/>
      <c r="G130" s="66" t="n">
        <f aca="false">SUM(G131+G135+G140+G143)</f>
        <v>0</v>
      </c>
      <c r="H130" s="76"/>
      <c r="I130" s="76"/>
      <c r="J130" s="76"/>
    </row>
    <row r="131" customFormat="false" ht="15.75" hidden="true" customHeight="true" outlineLevel="0" collapsed="false">
      <c r="A131" s="81" t="s">
        <v>283</v>
      </c>
      <c r="B131" s="68"/>
      <c r="C131" s="63"/>
      <c r="D131" s="63"/>
      <c r="E131" s="63"/>
      <c r="F131" s="63"/>
      <c r="G131" s="66" t="n">
        <f aca="false">SUM(G132)</f>
        <v>0</v>
      </c>
      <c r="H131" s="76"/>
      <c r="I131" s="76"/>
      <c r="J131" s="76"/>
    </row>
    <row r="132" customFormat="false" ht="15.75" hidden="true" customHeight="true" outlineLevel="0" collapsed="false">
      <c r="A132" s="81" t="s">
        <v>282</v>
      </c>
      <c r="B132" s="68"/>
      <c r="C132" s="63"/>
      <c r="D132" s="63"/>
      <c r="E132" s="63"/>
      <c r="F132" s="63"/>
      <c r="G132" s="66" t="n">
        <f aca="false">SUM(G133:G134)</f>
        <v>0</v>
      </c>
      <c r="H132" s="76"/>
      <c r="I132" s="76"/>
      <c r="J132" s="76"/>
    </row>
    <row r="133" customFormat="false" ht="15.75" hidden="true" customHeight="true" outlineLevel="0" collapsed="false">
      <c r="A133" s="81" t="s">
        <v>283</v>
      </c>
      <c r="B133" s="68"/>
      <c r="C133" s="69"/>
      <c r="D133" s="69"/>
      <c r="E133" s="69"/>
      <c r="F133" s="69"/>
      <c r="G133" s="73"/>
      <c r="H133" s="76"/>
      <c r="I133" s="76"/>
      <c r="J133" s="76"/>
    </row>
    <row r="134" customFormat="false" ht="15.75" hidden="true" customHeight="true" outlineLevel="0" collapsed="false">
      <c r="A134" s="81" t="s">
        <v>282</v>
      </c>
      <c r="B134" s="68"/>
      <c r="C134" s="69"/>
      <c r="D134" s="69"/>
      <c r="E134" s="69"/>
      <c r="F134" s="69"/>
      <c r="G134" s="73"/>
      <c r="H134" s="76"/>
      <c r="I134" s="76"/>
      <c r="J134" s="76"/>
    </row>
    <row r="135" customFormat="false" ht="15.75" hidden="true" customHeight="true" outlineLevel="0" collapsed="false">
      <c r="A135" s="81" t="s">
        <v>283</v>
      </c>
      <c r="B135" s="68"/>
      <c r="C135" s="63"/>
      <c r="D135" s="63"/>
      <c r="E135" s="63"/>
      <c r="F135" s="63"/>
      <c r="G135" s="66" t="n">
        <f aca="false">SUM(G136:G139)</f>
        <v>0</v>
      </c>
      <c r="H135" s="76"/>
      <c r="I135" s="76"/>
      <c r="J135" s="76"/>
    </row>
    <row r="136" customFormat="false" ht="15.75" hidden="true" customHeight="true" outlineLevel="0" collapsed="false">
      <c r="A136" s="81" t="s">
        <v>282</v>
      </c>
      <c r="B136" s="68"/>
      <c r="C136" s="69"/>
      <c r="D136" s="69"/>
      <c r="E136" s="69"/>
      <c r="F136" s="69"/>
      <c r="G136" s="73"/>
      <c r="H136" s="76"/>
      <c r="I136" s="76"/>
      <c r="J136" s="76"/>
    </row>
    <row r="137" customFormat="false" ht="15.75" hidden="true" customHeight="true" outlineLevel="0" collapsed="false">
      <c r="A137" s="81" t="s">
        <v>283</v>
      </c>
      <c r="B137" s="68"/>
      <c r="C137" s="69"/>
      <c r="D137" s="69"/>
      <c r="E137" s="69"/>
      <c r="F137" s="69"/>
      <c r="G137" s="73"/>
      <c r="H137" s="76"/>
      <c r="I137" s="76"/>
      <c r="J137" s="76"/>
    </row>
    <row r="138" customFormat="false" ht="15.75" hidden="true" customHeight="true" outlineLevel="0" collapsed="false">
      <c r="A138" s="81" t="s">
        <v>282</v>
      </c>
      <c r="B138" s="68"/>
      <c r="C138" s="69"/>
      <c r="D138" s="69"/>
      <c r="E138" s="69"/>
      <c r="F138" s="69"/>
      <c r="G138" s="73"/>
      <c r="H138" s="76"/>
      <c r="I138" s="76"/>
      <c r="J138" s="76"/>
    </row>
    <row r="139" customFormat="false" ht="15.75" hidden="true" customHeight="true" outlineLevel="0" collapsed="false">
      <c r="A139" s="81" t="s">
        <v>283</v>
      </c>
      <c r="B139" s="68"/>
      <c r="C139" s="69"/>
      <c r="D139" s="69"/>
      <c r="E139" s="69"/>
      <c r="F139" s="69"/>
      <c r="G139" s="73"/>
      <c r="H139" s="76"/>
      <c r="I139" s="76"/>
      <c r="J139" s="76"/>
    </row>
    <row r="140" customFormat="false" ht="15.75" hidden="true" customHeight="true" outlineLevel="0" collapsed="false">
      <c r="A140" s="81" t="s">
        <v>282</v>
      </c>
      <c r="B140" s="68"/>
      <c r="C140" s="63"/>
      <c r="D140" s="63"/>
      <c r="E140" s="63"/>
      <c r="F140" s="63"/>
      <c r="G140" s="66" t="n">
        <f aca="false">SUM(G141:G142)</f>
        <v>0</v>
      </c>
      <c r="H140" s="76"/>
      <c r="I140" s="76"/>
      <c r="J140" s="76"/>
    </row>
    <row r="141" customFormat="false" ht="15.75" hidden="true" customHeight="true" outlineLevel="0" collapsed="false">
      <c r="A141" s="81" t="s">
        <v>283</v>
      </c>
      <c r="B141" s="68"/>
      <c r="C141" s="69"/>
      <c r="D141" s="69"/>
      <c r="E141" s="69"/>
      <c r="F141" s="69"/>
      <c r="G141" s="73"/>
      <c r="H141" s="76"/>
      <c r="I141" s="76"/>
      <c r="J141" s="76"/>
    </row>
    <row r="142" customFormat="false" ht="15.75" hidden="true" customHeight="true" outlineLevel="0" collapsed="false">
      <c r="A142" s="81" t="s">
        <v>282</v>
      </c>
      <c r="B142" s="68"/>
      <c r="C142" s="69"/>
      <c r="D142" s="69"/>
      <c r="E142" s="69"/>
      <c r="F142" s="69"/>
      <c r="G142" s="73"/>
      <c r="H142" s="76"/>
      <c r="I142" s="76"/>
      <c r="J142" s="76"/>
    </row>
    <row r="143" customFormat="false" ht="15.75" hidden="true" customHeight="true" outlineLevel="0" collapsed="false">
      <c r="A143" s="81" t="s">
        <v>283</v>
      </c>
      <c r="B143" s="68"/>
      <c r="C143" s="63"/>
      <c r="D143" s="63"/>
      <c r="E143" s="63"/>
      <c r="F143" s="63"/>
      <c r="G143" s="66" t="n">
        <f aca="false">SUM(G144:G146)</f>
        <v>0</v>
      </c>
      <c r="H143" s="76"/>
      <c r="I143" s="76"/>
      <c r="J143" s="76"/>
    </row>
    <row r="144" customFormat="false" ht="15.75" hidden="true" customHeight="true" outlineLevel="0" collapsed="false">
      <c r="A144" s="81" t="s">
        <v>282</v>
      </c>
      <c r="B144" s="68"/>
      <c r="C144" s="70"/>
      <c r="D144" s="69"/>
      <c r="E144" s="69"/>
      <c r="F144" s="69"/>
      <c r="G144" s="73"/>
      <c r="H144" s="76"/>
      <c r="I144" s="76"/>
      <c r="J144" s="76"/>
    </row>
    <row r="145" customFormat="false" ht="15.75" hidden="true" customHeight="true" outlineLevel="0" collapsed="false">
      <c r="A145" s="81" t="s">
        <v>283</v>
      </c>
      <c r="B145" s="68"/>
      <c r="C145" s="69"/>
      <c r="D145" s="69"/>
      <c r="E145" s="69"/>
      <c r="F145" s="69"/>
      <c r="G145" s="73"/>
      <c r="H145" s="76"/>
      <c r="I145" s="76"/>
      <c r="J145" s="76"/>
    </row>
    <row r="146" customFormat="false" ht="15.75" hidden="true" customHeight="true" outlineLevel="0" collapsed="false">
      <c r="A146" s="81" t="s">
        <v>282</v>
      </c>
      <c r="B146" s="68"/>
      <c r="C146" s="69"/>
      <c r="D146" s="69"/>
      <c r="E146" s="69"/>
      <c r="F146" s="69"/>
      <c r="G146" s="73"/>
      <c r="H146" s="76"/>
      <c r="I146" s="76"/>
      <c r="J146" s="76"/>
    </row>
    <row r="147" customFormat="false" ht="15.75" hidden="true" customHeight="true" outlineLevel="0" collapsed="false">
      <c r="A147" s="81" t="s">
        <v>283</v>
      </c>
      <c r="B147" s="68"/>
      <c r="C147" s="63"/>
      <c r="D147" s="63"/>
      <c r="E147" s="63"/>
      <c r="F147" s="63"/>
      <c r="G147" s="65" t="n">
        <f aca="false">SUM(G148+G152+G157+G160)</f>
        <v>0</v>
      </c>
      <c r="H147" s="76"/>
      <c r="I147" s="76"/>
      <c r="J147" s="76"/>
    </row>
    <row r="148" customFormat="false" ht="15.75" hidden="true" customHeight="true" outlineLevel="0" collapsed="false">
      <c r="A148" s="81" t="s">
        <v>282</v>
      </c>
      <c r="B148" s="68"/>
      <c r="C148" s="63"/>
      <c r="D148" s="63"/>
      <c r="E148" s="63"/>
      <c r="F148" s="63"/>
      <c r="G148" s="66" t="n">
        <f aca="false">SUM(G149)</f>
        <v>0</v>
      </c>
      <c r="H148" s="76"/>
      <c r="I148" s="76"/>
      <c r="J148" s="76"/>
    </row>
    <row r="149" customFormat="false" ht="15.75" hidden="true" customHeight="true" outlineLevel="0" collapsed="false">
      <c r="A149" s="81" t="s">
        <v>283</v>
      </c>
      <c r="B149" s="68"/>
      <c r="C149" s="63"/>
      <c r="D149" s="63"/>
      <c r="E149" s="63"/>
      <c r="F149" s="63"/>
      <c r="G149" s="66" t="n">
        <f aca="false">SUM(G150:G151)</f>
        <v>0</v>
      </c>
      <c r="H149" s="76"/>
      <c r="I149" s="76"/>
      <c r="J149" s="76"/>
    </row>
    <row r="150" customFormat="false" ht="15.75" hidden="true" customHeight="true" outlineLevel="0" collapsed="false">
      <c r="A150" s="81" t="s">
        <v>282</v>
      </c>
      <c r="B150" s="68"/>
      <c r="C150" s="69"/>
      <c r="D150" s="69"/>
      <c r="E150" s="69"/>
      <c r="F150" s="69"/>
      <c r="G150" s="73"/>
      <c r="H150" s="76"/>
      <c r="I150" s="76"/>
      <c r="J150" s="76"/>
    </row>
    <row r="151" customFormat="false" ht="15.75" hidden="true" customHeight="true" outlineLevel="0" collapsed="false">
      <c r="A151" s="81" t="s">
        <v>283</v>
      </c>
      <c r="B151" s="68"/>
      <c r="C151" s="69"/>
      <c r="D151" s="69"/>
      <c r="E151" s="69"/>
      <c r="F151" s="69"/>
      <c r="G151" s="73"/>
      <c r="H151" s="76"/>
      <c r="I151" s="76"/>
      <c r="J151" s="76"/>
    </row>
    <row r="152" customFormat="false" ht="15.75" hidden="true" customHeight="true" outlineLevel="0" collapsed="false">
      <c r="A152" s="81" t="s">
        <v>282</v>
      </c>
      <c r="B152" s="68"/>
      <c r="C152" s="63"/>
      <c r="D152" s="63"/>
      <c r="E152" s="63"/>
      <c r="F152" s="63"/>
      <c r="G152" s="66" t="n">
        <f aca="false">SUM(G153:G156)</f>
        <v>0</v>
      </c>
      <c r="H152" s="76"/>
      <c r="I152" s="76"/>
      <c r="J152" s="76"/>
    </row>
    <row r="153" customFormat="false" ht="15.75" hidden="true" customHeight="true" outlineLevel="0" collapsed="false">
      <c r="A153" s="81" t="s">
        <v>283</v>
      </c>
      <c r="B153" s="68"/>
      <c r="C153" s="69"/>
      <c r="D153" s="69"/>
      <c r="E153" s="69"/>
      <c r="F153" s="69"/>
      <c r="G153" s="73"/>
      <c r="H153" s="76"/>
      <c r="I153" s="76"/>
      <c r="J153" s="76"/>
    </row>
    <row r="154" customFormat="false" ht="15.75" hidden="true" customHeight="true" outlineLevel="0" collapsed="false">
      <c r="A154" s="81" t="s">
        <v>282</v>
      </c>
      <c r="B154" s="68"/>
      <c r="C154" s="69"/>
      <c r="D154" s="69"/>
      <c r="E154" s="69"/>
      <c r="F154" s="69"/>
      <c r="G154" s="73"/>
      <c r="H154" s="76"/>
      <c r="I154" s="76"/>
      <c r="J154" s="76"/>
    </row>
    <row r="155" customFormat="false" ht="15.75" hidden="true" customHeight="true" outlineLevel="0" collapsed="false">
      <c r="A155" s="81" t="s">
        <v>283</v>
      </c>
      <c r="B155" s="68"/>
      <c r="C155" s="69"/>
      <c r="D155" s="69"/>
      <c r="E155" s="69"/>
      <c r="F155" s="69"/>
      <c r="G155" s="73"/>
      <c r="H155" s="76"/>
      <c r="I155" s="76"/>
      <c r="J155" s="76"/>
    </row>
    <row r="156" customFormat="false" ht="15.75" hidden="true" customHeight="true" outlineLevel="0" collapsed="false">
      <c r="A156" s="81" t="s">
        <v>282</v>
      </c>
      <c r="B156" s="68"/>
      <c r="C156" s="69"/>
      <c r="D156" s="69"/>
      <c r="E156" s="69"/>
      <c r="F156" s="69"/>
      <c r="G156" s="73"/>
      <c r="H156" s="76"/>
      <c r="I156" s="76"/>
      <c r="J156" s="76"/>
    </row>
    <row r="157" customFormat="false" ht="15.75" hidden="true" customHeight="true" outlineLevel="0" collapsed="false">
      <c r="A157" s="81" t="s">
        <v>283</v>
      </c>
      <c r="B157" s="68"/>
      <c r="C157" s="63"/>
      <c r="D157" s="63"/>
      <c r="E157" s="63"/>
      <c r="F157" s="63"/>
      <c r="G157" s="66" t="n">
        <f aca="false">SUM(G158:G159)</f>
        <v>0</v>
      </c>
      <c r="H157" s="76"/>
      <c r="I157" s="76"/>
      <c r="J157" s="76"/>
    </row>
    <row r="158" customFormat="false" ht="15.75" hidden="true" customHeight="true" outlineLevel="0" collapsed="false">
      <c r="A158" s="81" t="s">
        <v>282</v>
      </c>
      <c r="B158" s="68"/>
      <c r="C158" s="69"/>
      <c r="D158" s="69"/>
      <c r="E158" s="69"/>
      <c r="F158" s="69"/>
      <c r="G158" s="73"/>
      <c r="H158" s="76"/>
      <c r="I158" s="76"/>
      <c r="J158" s="76"/>
    </row>
    <row r="159" customFormat="false" ht="15.75" hidden="true" customHeight="true" outlineLevel="0" collapsed="false">
      <c r="A159" s="81" t="s">
        <v>283</v>
      </c>
      <c r="B159" s="68"/>
      <c r="C159" s="69"/>
      <c r="D159" s="69"/>
      <c r="E159" s="69"/>
      <c r="F159" s="69"/>
      <c r="G159" s="73"/>
      <c r="H159" s="76"/>
      <c r="I159" s="76"/>
      <c r="J159" s="76"/>
    </row>
    <row r="160" customFormat="false" ht="15.75" hidden="true" customHeight="true" outlineLevel="0" collapsed="false">
      <c r="A160" s="81" t="s">
        <v>282</v>
      </c>
      <c r="B160" s="68"/>
      <c r="C160" s="63"/>
      <c r="D160" s="63"/>
      <c r="E160" s="63"/>
      <c r="F160" s="63"/>
      <c r="G160" s="66" t="n">
        <f aca="false">SUM(G161:G163)</f>
        <v>0</v>
      </c>
      <c r="H160" s="76"/>
      <c r="I160" s="76"/>
      <c r="J160" s="76"/>
    </row>
    <row r="161" customFormat="false" ht="15.75" hidden="true" customHeight="true" outlineLevel="0" collapsed="false">
      <c r="A161" s="81" t="s">
        <v>283</v>
      </c>
      <c r="B161" s="68"/>
      <c r="C161" s="70"/>
      <c r="D161" s="69"/>
      <c r="E161" s="69"/>
      <c r="F161" s="69"/>
      <c r="G161" s="73"/>
      <c r="H161" s="76"/>
      <c r="I161" s="76"/>
      <c r="J161" s="76"/>
    </row>
    <row r="162" customFormat="false" ht="15.75" hidden="true" customHeight="true" outlineLevel="0" collapsed="false">
      <c r="A162" s="81" t="s">
        <v>282</v>
      </c>
      <c r="B162" s="68"/>
      <c r="C162" s="69"/>
      <c r="D162" s="69"/>
      <c r="E162" s="69"/>
      <c r="F162" s="69"/>
      <c r="G162" s="73"/>
      <c r="H162" s="76"/>
      <c r="I162" s="76"/>
      <c r="J162" s="76"/>
    </row>
    <row r="163" customFormat="false" ht="15.75" hidden="true" customHeight="true" outlineLevel="0" collapsed="false">
      <c r="A163" s="81" t="s">
        <v>283</v>
      </c>
      <c r="B163" s="68"/>
      <c r="C163" s="69"/>
      <c r="D163" s="69"/>
      <c r="E163" s="69"/>
      <c r="F163" s="69"/>
      <c r="G163" s="73"/>
      <c r="H163" s="76"/>
      <c r="I163" s="76"/>
      <c r="J163" s="76"/>
    </row>
    <row r="164" customFormat="false" ht="15.75" hidden="true" customHeight="true" outlineLevel="0" collapsed="false">
      <c r="A164" s="81" t="s">
        <v>282</v>
      </c>
      <c r="B164" s="68"/>
      <c r="C164" s="69"/>
      <c r="D164" s="69"/>
      <c r="E164" s="69"/>
      <c r="F164" s="69"/>
      <c r="G164" s="73"/>
      <c r="H164" s="76"/>
      <c r="I164" s="76"/>
      <c r="J164" s="76"/>
    </row>
    <row r="165" customFormat="false" ht="30.75" hidden="false" customHeight="true" outlineLevel="0" collapsed="false">
      <c r="A165" s="81" t="s">
        <v>283</v>
      </c>
      <c r="B165" s="68" t="s">
        <v>199</v>
      </c>
      <c r="C165" s="69" t="s">
        <v>202</v>
      </c>
      <c r="D165" s="69" t="s">
        <v>212</v>
      </c>
      <c r="E165" s="69" t="s">
        <v>284</v>
      </c>
      <c r="F165" s="69"/>
      <c r="G165" s="73" t="n">
        <f aca="false">G166</f>
        <v>62.319</v>
      </c>
      <c r="H165" s="73" t="n">
        <f aca="false">H166</f>
        <v>0</v>
      </c>
      <c r="I165" s="73" t="n">
        <f aca="false">I166</f>
        <v>0</v>
      </c>
      <c r="J165" s="73" t="n">
        <f aca="false">J166</f>
        <v>0</v>
      </c>
    </row>
    <row r="166" customFormat="false" ht="26.25" hidden="false" customHeight="true" outlineLevel="0" collapsed="false">
      <c r="A166" s="102" t="s">
        <v>291</v>
      </c>
      <c r="B166" s="68" t="s">
        <v>199</v>
      </c>
      <c r="C166" s="69" t="s">
        <v>202</v>
      </c>
      <c r="D166" s="69" t="s">
        <v>212</v>
      </c>
      <c r="E166" s="69" t="s">
        <v>292</v>
      </c>
      <c r="F166" s="69"/>
      <c r="G166" s="73" t="n">
        <f aca="false">G167+G168</f>
        <v>62.319</v>
      </c>
      <c r="H166" s="73" t="n">
        <f aca="false">H167+H168</f>
        <v>0</v>
      </c>
      <c r="I166" s="73" t="n">
        <f aca="false">I167+I168</f>
        <v>0</v>
      </c>
      <c r="J166" s="73" t="n">
        <f aca="false">J167+J168</f>
        <v>0</v>
      </c>
    </row>
    <row r="167" customFormat="false" ht="63.75" hidden="false" customHeight="false" outlineLevel="0" collapsed="false">
      <c r="A167" s="103" t="s">
        <v>209</v>
      </c>
      <c r="B167" s="68" t="s">
        <v>199</v>
      </c>
      <c r="C167" s="69" t="s">
        <v>202</v>
      </c>
      <c r="D167" s="69" t="s">
        <v>212</v>
      </c>
      <c r="E167" s="69" t="s">
        <v>292</v>
      </c>
      <c r="F167" s="69" t="s">
        <v>210</v>
      </c>
      <c r="G167" s="73" t="n">
        <v>59.266</v>
      </c>
      <c r="H167" s="73" t="n">
        <f aca="false">SUM(H168+H172+H177+H181)</f>
        <v>0</v>
      </c>
      <c r="I167" s="73" t="n">
        <f aca="false">SUM(I168+I172+I177+I181)</f>
        <v>0</v>
      </c>
      <c r="J167" s="73" t="n">
        <f aca="false">SUM(J168+J172+J177+J181)</f>
        <v>0</v>
      </c>
    </row>
    <row r="168" customFormat="false" ht="25.5" hidden="false" customHeight="true" outlineLevel="0" collapsed="false">
      <c r="A168" s="104" t="s">
        <v>253</v>
      </c>
      <c r="B168" s="68" t="s">
        <v>199</v>
      </c>
      <c r="C168" s="69" t="s">
        <v>202</v>
      </c>
      <c r="D168" s="69" t="s">
        <v>212</v>
      </c>
      <c r="E168" s="69" t="s">
        <v>292</v>
      </c>
      <c r="F168" s="69" t="s">
        <v>214</v>
      </c>
      <c r="G168" s="73" t="n">
        <v>3.053</v>
      </c>
      <c r="H168" s="73" t="n">
        <f aca="false">SUM(H169)</f>
        <v>0</v>
      </c>
      <c r="I168" s="73" t="n">
        <f aca="false">SUM(I169)</f>
        <v>0</v>
      </c>
      <c r="J168" s="73" t="n">
        <f aca="false">SUM(J169)</f>
        <v>0</v>
      </c>
    </row>
    <row r="169" customFormat="false" ht="47.25" hidden="true" customHeight="false" outlineLevel="0" collapsed="false">
      <c r="A169" s="105" t="s">
        <v>293</v>
      </c>
      <c r="B169" s="62" t="s">
        <v>199</v>
      </c>
      <c r="C169" s="64" t="s">
        <v>202</v>
      </c>
      <c r="D169" s="64" t="s">
        <v>255</v>
      </c>
      <c r="E169" s="64"/>
      <c r="F169" s="64"/>
      <c r="G169" s="73" t="n">
        <f aca="false">G170</f>
        <v>0</v>
      </c>
      <c r="H169" s="73" t="n">
        <f aca="false">H170</f>
        <v>0</v>
      </c>
      <c r="I169" s="73" t="n">
        <f aca="false">I170</f>
        <v>0</v>
      </c>
      <c r="J169" s="73" t="n">
        <f aca="false">J170</f>
        <v>0</v>
      </c>
    </row>
    <row r="170" customFormat="false" ht="47.25" hidden="true" customHeight="false" outlineLevel="0" collapsed="false">
      <c r="A170" s="81" t="s">
        <v>282</v>
      </c>
      <c r="B170" s="68" t="s">
        <v>199</v>
      </c>
      <c r="C170" s="70" t="s">
        <v>202</v>
      </c>
      <c r="D170" s="70" t="s">
        <v>255</v>
      </c>
      <c r="E170" s="69" t="s">
        <v>294</v>
      </c>
      <c r="F170" s="70"/>
      <c r="G170" s="73" t="n">
        <f aca="false">G171</f>
        <v>0</v>
      </c>
      <c r="H170" s="73" t="n">
        <f aca="false">H171</f>
        <v>0</v>
      </c>
      <c r="I170" s="73" t="n">
        <f aca="false">I171</f>
        <v>0</v>
      </c>
      <c r="J170" s="73" t="n">
        <f aca="false">J171</f>
        <v>0</v>
      </c>
    </row>
    <row r="171" customFormat="false" ht="47.25" hidden="true" customHeight="false" outlineLevel="0" collapsed="false">
      <c r="A171" s="81" t="s">
        <v>283</v>
      </c>
      <c r="B171" s="68" t="s">
        <v>199</v>
      </c>
      <c r="C171" s="70" t="s">
        <v>202</v>
      </c>
      <c r="D171" s="70" t="s">
        <v>255</v>
      </c>
      <c r="E171" s="69" t="s">
        <v>295</v>
      </c>
      <c r="F171" s="70"/>
      <c r="G171" s="73" t="n">
        <f aca="false">G172</f>
        <v>0</v>
      </c>
      <c r="H171" s="73" t="n">
        <f aca="false">H172</f>
        <v>0</v>
      </c>
      <c r="I171" s="73" t="n">
        <f aca="false">I172</f>
        <v>0</v>
      </c>
      <c r="J171" s="73" t="n">
        <f aca="false">J172</f>
        <v>0</v>
      </c>
    </row>
    <row r="172" customFormat="false" ht="47.25" hidden="true" customHeight="false" outlineLevel="0" collapsed="false">
      <c r="A172" s="103" t="s">
        <v>296</v>
      </c>
      <c r="B172" s="68" t="s">
        <v>199</v>
      </c>
      <c r="C172" s="69" t="s">
        <v>202</v>
      </c>
      <c r="D172" s="69" t="s">
        <v>255</v>
      </c>
      <c r="E172" s="69" t="s">
        <v>297</v>
      </c>
      <c r="F172" s="69"/>
      <c r="G172" s="73" t="n">
        <f aca="false">G173</f>
        <v>0</v>
      </c>
      <c r="H172" s="73" t="n">
        <f aca="false">H173</f>
        <v>0</v>
      </c>
      <c r="I172" s="73" t="n">
        <f aca="false">I173</f>
        <v>0</v>
      </c>
      <c r="J172" s="73" t="n">
        <f aca="false">J173</f>
        <v>0</v>
      </c>
    </row>
    <row r="173" customFormat="false" ht="47.25" hidden="true" customHeight="false" outlineLevel="0" collapsed="false">
      <c r="A173" s="104" t="s">
        <v>253</v>
      </c>
      <c r="B173" s="68" t="s">
        <v>199</v>
      </c>
      <c r="C173" s="69" t="s">
        <v>202</v>
      </c>
      <c r="D173" s="69" t="s">
        <v>255</v>
      </c>
      <c r="E173" s="69" t="s">
        <v>297</v>
      </c>
      <c r="F173" s="69" t="s">
        <v>214</v>
      </c>
      <c r="G173" s="73"/>
      <c r="H173" s="73" t="n">
        <f aca="false">H174+H175+H176</f>
        <v>0</v>
      </c>
      <c r="I173" s="73" t="n">
        <f aca="false">I174+I175+I176</f>
        <v>0</v>
      </c>
      <c r="J173" s="73" t="n">
        <f aca="false">J174+J175+J176</f>
        <v>0</v>
      </c>
    </row>
    <row r="174" customFormat="false" ht="0.75" hidden="false" customHeight="true" outlineLevel="0" collapsed="false">
      <c r="A174" s="61" t="s">
        <v>298</v>
      </c>
      <c r="B174" s="62" t="s">
        <v>199</v>
      </c>
      <c r="C174" s="63" t="s">
        <v>212</v>
      </c>
      <c r="D174" s="63" t="s">
        <v>299</v>
      </c>
      <c r="E174" s="63"/>
      <c r="F174" s="63"/>
      <c r="G174" s="73" t="n">
        <f aca="false">G175+G181</f>
        <v>2</v>
      </c>
      <c r="H174" s="73" t="n">
        <f aca="false">H175+H181</f>
        <v>0</v>
      </c>
      <c r="I174" s="73" t="n">
        <f aca="false">I175+I181</f>
        <v>0</v>
      </c>
      <c r="J174" s="73" t="n">
        <f aca="false">J175+J181</f>
        <v>0</v>
      </c>
    </row>
    <row r="175" customFormat="false" ht="47.25" hidden="true" customHeight="false" outlineLevel="0" collapsed="false">
      <c r="A175" s="106" t="s">
        <v>300</v>
      </c>
      <c r="B175" s="62" t="s">
        <v>199</v>
      </c>
      <c r="C175" s="63" t="s">
        <v>212</v>
      </c>
      <c r="D175" s="63" t="s">
        <v>301</v>
      </c>
      <c r="E175" s="63"/>
      <c r="F175" s="63"/>
      <c r="G175" s="73" t="n">
        <f aca="false">G176</f>
        <v>0</v>
      </c>
      <c r="H175" s="73" t="n">
        <f aca="false">H176</f>
        <v>0</v>
      </c>
      <c r="I175" s="73" t="n">
        <f aca="false">I176</f>
        <v>0</v>
      </c>
      <c r="J175" s="73" t="n">
        <f aca="false">J176</f>
        <v>0</v>
      </c>
    </row>
    <row r="176" customFormat="false" ht="18.75" hidden="true" customHeight="true" outlineLevel="0" collapsed="false">
      <c r="A176" s="81" t="s">
        <v>282</v>
      </c>
      <c r="B176" s="68" t="s">
        <v>199</v>
      </c>
      <c r="C176" s="69" t="s">
        <v>212</v>
      </c>
      <c r="D176" s="69" t="s">
        <v>301</v>
      </c>
      <c r="E176" s="69" t="s">
        <v>294</v>
      </c>
      <c r="F176" s="69"/>
      <c r="G176" s="73" t="n">
        <f aca="false">G177</f>
        <v>0</v>
      </c>
      <c r="H176" s="73" t="n">
        <f aca="false">H177</f>
        <v>0</v>
      </c>
      <c r="I176" s="73" t="n">
        <f aca="false">I177</f>
        <v>0</v>
      </c>
      <c r="J176" s="73" t="n">
        <f aca="false">J177</f>
        <v>0</v>
      </c>
    </row>
    <row r="177" customFormat="false" ht="47.25" hidden="true" customHeight="false" outlineLevel="0" collapsed="false">
      <c r="A177" s="81" t="s">
        <v>283</v>
      </c>
      <c r="B177" s="68" t="s">
        <v>199</v>
      </c>
      <c r="C177" s="69" t="s">
        <v>212</v>
      </c>
      <c r="D177" s="69" t="s">
        <v>301</v>
      </c>
      <c r="E177" s="69" t="s">
        <v>295</v>
      </c>
      <c r="F177" s="69"/>
      <c r="G177" s="66" t="n">
        <f aca="false">G178</f>
        <v>0</v>
      </c>
      <c r="H177" s="66" t="n">
        <f aca="false">H178</f>
        <v>0</v>
      </c>
      <c r="I177" s="66" t="n">
        <f aca="false">I178</f>
        <v>0</v>
      </c>
      <c r="J177" s="66" t="n">
        <f aca="false">J178</f>
        <v>0</v>
      </c>
    </row>
    <row r="178" customFormat="false" ht="39" hidden="true" customHeight="true" outlineLevel="0" collapsed="false">
      <c r="A178" s="107" t="s">
        <v>302</v>
      </c>
      <c r="B178" s="68" t="s">
        <v>199</v>
      </c>
      <c r="C178" s="69" t="s">
        <v>212</v>
      </c>
      <c r="D178" s="69" t="s">
        <v>301</v>
      </c>
      <c r="E178" s="69" t="s">
        <v>303</v>
      </c>
      <c r="F178" s="69"/>
      <c r="G178" s="73" t="n">
        <f aca="false">G179</f>
        <v>0</v>
      </c>
      <c r="H178" s="73" t="n">
        <f aca="false">H179</f>
        <v>0</v>
      </c>
      <c r="I178" s="73" t="n">
        <f aca="false">I179</f>
        <v>0</v>
      </c>
      <c r="J178" s="73" t="n">
        <f aca="false">J179</f>
        <v>0</v>
      </c>
    </row>
    <row r="179" customFormat="false" ht="47.25" hidden="true" customHeight="false" outlineLevel="0" collapsed="false">
      <c r="A179" s="104" t="s">
        <v>253</v>
      </c>
      <c r="B179" s="68" t="s">
        <v>199</v>
      </c>
      <c r="C179" s="69" t="s">
        <v>212</v>
      </c>
      <c r="D179" s="69" t="s">
        <v>301</v>
      </c>
      <c r="E179" s="69" t="s">
        <v>303</v>
      </c>
      <c r="F179" s="69" t="s">
        <v>214</v>
      </c>
      <c r="G179" s="73"/>
      <c r="H179" s="76"/>
      <c r="I179" s="76"/>
      <c r="J179" s="76"/>
    </row>
    <row r="180" customFormat="false" ht="47.25" hidden="false" customHeight="false" outlineLevel="0" collapsed="false">
      <c r="A180" s="104" t="s">
        <v>298</v>
      </c>
      <c r="B180" s="68" t="s">
        <v>199</v>
      </c>
      <c r="C180" s="69" t="s">
        <v>212</v>
      </c>
      <c r="D180" s="69"/>
      <c r="E180" s="69"/>
      <c r="F180" s="69"/>
      <c r="G180" s="73" t="n">
        <v>2</v>
      </c>
      <c r="H180" s="76"/>
      <c r="I180" s="76"/>
      <c r="J180" s="76"/>
    </row>
    <row r="181" s="109" customFormat="true" ht="47.25" hidden="false" customHeight="false" outlineLevel="0" collapsed="false">
      <c r="A181" s="108" t="s">
        <v>304</v>
      </c>
      <c r="B181" s="62" t="s">
        <v>199</v>
      </c>
      <c r="C181" s="63" t="s">
        <v>212</v>
      </c>
      <c r="D181" s="63" t="s">
        <v>305</v>
      </c>
      <c r="E181" s="63"/>
      <c r="F181" s="63"/>
      <c r="G181" s="66" t="n">
        <f aca="false">SUM(G182)</f>
        <v>2</v>
      </c>
      <c r="H181" s="66" t="n">
        <f aca="false">SUM(H182)</f>
        <v>0</v>
      </c>
      <c r="I181" s="66" t="n">
        <f aca="false">SUM(I182)</f>
        <v>0</v>
      </c>
      <c r="J181" s="66" t="n">
        <f aca="false">SUM(J182)</f>
        <v>0</v>
      </c>
    </row>
    <row r="182" customFormat="false" ht="51" hidden="false" customHeight="true" outlineLevel="0" collapsed="false">
      <c r="A182" s="81" t="s">
        <v>306</v>
      </c>
      <c r="B182" s="68" t="s">
        <v>199</v>
      </c>
      <c r="C182" s="69" t="s">
        <v>212</v>
      </c>
      <c r="D182" s="69" t="s">
        <v>305</v>
      </c>
      <c r="E182" s="69" t="s">
        <v>307</v>
      </c>
      <c r="F182" s="69"/>
      <c r="G182" s="73" t="n">
        <f aca="false">SUM(G183)</f>
        <v>2</v>
      </c>
      <c r="H182" s="73" t="n">
        <f aca="false">SUM(H183)</f>
        <v>0</v>
      </c>
      <c r="I182" s="73" t="n">
        <f aca="false">SUM(I183)</f>
        <v>0</v>
      </c>
      <c r="J182" s="73" t="n">
        <f aca="false">SUM(J183)</f>
        <v>0</v>
      </c>
    </row>
    <row r="183" customFormat="false" ht="102.75" hidden="false" customHeight="false" outlineLevel="0" collapsed="false">
      <c r="A183" s="81" t="s">
        <v>308</v>
      </c>
      <c r="B183" s="68" t="s">
        <v>199</v>
      </c>
      <c r="C183" s="69" t="s">
        <v>212</v>
      </c>
      <c r="D183" s="69" t="s">
        <v>305</v>
      </c>
      <c r="E183" s="69" t="s">
        <v>310</v>
      </c>
      <c r="F183" s="69"/>
      <c r="G183" s="73" t="n">
        <f aca="false">SUM(G184)</f>
        <v>2</v>
      </c>
      <c r="H183" s="73" t="n">
        <f aca="false">SUM(H184)</f>
        <v>0</v>
      </c>
      <c r="I183" s="73" t="n">
        <f aca="false">SUM(I184)</f>
        <v>0</v>
      </c>
      <c r="J183" s="73" t="n">
        <f aca="false">SUM(J184)</f>
        <v>0</v>
      </c>
    </row>
    <row r="184" customFormat="false" ht="47.25" hidden="false" customHeight="false" outlineLevel="0" collapsed="false">
      <c r="A184" s="107" t="s">
        <v>311</v>
      </c>
      <c r="B184" s="68" t="s">
        <v>199</v>
      </c>
      <c r="C184" s="69" t="s">
        <v>212</v>
      </c>
      <c r="D184" s="69" t="s">
        <v>305</v>
      </c>
      <c r="E184" s="69" t="s">
        <v>312</v>
      </c>
      <c r="F184" s="69"/>
      <c r="G184" s="73" t="n">
        <f aca="false">G185</f>
        <v>2</v>
      </c>
      <c r="H184" s="73" t="n">
        <f aca="false">H185</f>
        <v>0</v>
      </c>
      <c r="I184" s="73" t="n">
        <f aca="false">I185</f>
        <v>0</v>
      </c>
      <c r="J184" s="73" t="n">
        <f aca="false">J185</f>
        <v>0</v>
      </c>
    </row>
    <row r="185" customFormat="false" ht="47.25" hidden="false" customHeight="false" outlineLevel="0" collapsed="false">
      <c r="A185" s="104" t="s">
        <v>253</v>
      </c>
      <c r="B185" s="68" t="s">
        <v>199</v>
      </c>
      <c r="C185" s="69" t="s">
        <v>212</v>
      </c>
      <c r="D185" s="69" t="s">
        <v>305</v>
      </c>
      <c r="E185" s="69" t="s">
        <v>313</v>
      </c>
      <c r="F185" s="69" t="s">
        <v>214</v>
      </c>
      <c r="G185" s="66" t="n">
        <v>2</v>
      </c>
      <c r="H185" s="76"/>
      <c r="I185" s="76"/>
      <c r="J185" s="76"/>
    </row>
    <row r="186" customFormat="false" ht="47.25" hidden="true" customHeight="false" outlineLevel="0" collapsed="false">
      <c r="A186" s="111" t="s">
        <v>314</v>
      </c>
      <c r="B186" s="62" t="s">
        <v>199</v>
      </c>
      <c r="C186" s="63" t="s">
        <v>255</v>
      </c>
      <c r="D186" s="63"/>
      <c r="E186" s="63"/>
      <c r="F186" s="63"/>
      <c r="G186" s="66" t="n">
        <f aca="false">G187+G195</f>
        <v>0</v>
      </c>
      <c r="H186" s="66" t="n">
        <f aca="false">H187+H195</f>
        <v>0</v>
      </c>
      <c r="I186" s="66" t="n">
        <f aca="false">I187+I195</f>
        <v>0</v>
      </c>
      <c r="J186" s="66" t="n">
        <f aca="false">J187+J195</f>
        <v>0</v>
      </c>
    </row>
    <row r="187" customFormat="false" ht="17.25" hidden="true" customHeight="true" outlineLevel="0" collapsed="false">
      <c r="A187" s="103" t="s">
        <v>315</v>
      </c>
      <c r="B187" s="68" t="s">
        <v>199</v>
      </c>
      <c r="C187" s="69" t="s">
        <v>255</v>
      </c>
      <c r="D187" s="69" t="s">
        <v>301</v>
      </c>
      <c r="E187" s="69"/>
      <c r="F187" s="69"/>
      <c r="G187" s="73" t="n">
        <f aca="false">G188</f>
        <v>0</v>
      </c>
      <c r="H187" s="73" t="n">
        <f aca="false">SUM(H196:H196)</f>
        <v>0</v>
      </c>
      <c r="I187" s="73" t="n">
        <f aca="false">SUM(I196:I196)</f>
        <v>0</v>
      </c>
      <c r="J187" s="73" t="n">
        <f aca="false">SUM(J196:J196)</f>
        <v>0</v>
      </c>
    </row>
    <row r="188" customFormat="false" ht="56.25" hidden="true" customHeight="true" outlineLevel="0" collapsed="false">
      <c r="A188" s="98" t="s">
        <v>316</v>
      </c>
      <c r="B188" s="68" t="s">
        <v>199</v>
      </c>
      <c r="C188" s="69" t="s">
        <v>255</v>
      </c>
      <c r="D188" s="69" t="s">
        <v>301</v>
      </c>
      <c r="E188" s="69" t="s">
        <v>317</v>
      </c>
      <c r="F188" s="69"/>
      <c r="G188" s="73" t="n">
        <f aca="false">G189+G192</f>
        <v>0</v>
      </c>
      <c r="H188" s="73" t="n">
        <f aca="false">H189+H192</f>
        <v>0</v>
      </c>
      <c r="I188" s="73" t="n">
        <f aca="false">I189+I192</f>
        <v>0</v>
      </c>
      <c r="J188" s="73" t="n">
        <f aca="false">J189+J192</f>
        <v>0</v>
      </c>
    </row>
    <row r="189" customFormat="false" ht="104.25" hidden="true" customHeight="true" outlineLevel="0" collapsed="false">
      <c r="A189" s="98" t="s">
        <v>318</v>
      </c>
      <c r="B189" s="68" t="s">
        <v>199</v>
      </c>
      <c r="C189" s="69" t="s">
        <v>255</v>
      </c>
      <c r="D189" s="69" t="s">
        <v>301</v>
      </c>
      <c r="E189" s="69" t="s">
        <v>319</v>
      </c>
      <c r="F189" s="69"/>
      <c r="G189" s="73" t="n">
        <f aca="false">G190</f>
        <v>0</v>
      </c>
      <c r="H189" s="73" t="n">
        <f aca="false">H190</f>
        <v>0</v>
      </c>
      <c r="I189" s="73" t="n">
        <f aca="false">I190</f>
        <v>0</v>
      </c>
      <c r="J189" s="73" t="n">
        <f aca="false">J190</f>
        <v>0</v>
      </c>
    </row>
    <row r="190" customFormat="false" ht="28.5" hidden="true" customHeight="true" outlineLevel="0" collapsed="false">
      <c r="A190" s="103" t="s">
        <v>320</v>
      </c>
      <c r="B190" s="68" t="s">
        <v>199</v>
      </c>
      <c r="C190" s="69" t="s">
        <v>255</v>
      </c>
      <c r="D190" s="69" t="s">
        <v>301</v>
      </c>
      <c r="E190" s="69" t="s">
        <v>321</v>
      </c>
      <c r="F190" s="69"/>
      <c r="G190" s="73" t="n">
        <f aca="false">G191</f>
        <v>0</v>
      </c>
      <c r="H190" s="73" t="n">
        <f aca="false">H191</f>
        <v>0</v>
      </c>
      <c r="I190" s="73" t="n">
        <f aca="false">I191</f>
        <v>0</v>
      </c>
      <c r="J190" s="73" t="n">
        <f aca="false">J191</f>
        <v>0</v>
      </c>
    </row>
    <row r="191" customFormat="false" ht="27" hidden="true" customHeight="true" outlineLevel="0" collapsed="false">
      <c r="A191" s="104" t="s">
        <v>253</v>
      </c>
      <c r="B191" s="68" t="s">
        <v>199</v>
      </c>
      <c r="C191" s="69" t="s">
        <v>255</v>
      </c>
      <c r="D191" s="69" t="s">
        <v>301</v>
      </c>
      <c r="E191" s="69" t="s">
        <v>321</v>
      </c>
      <c r="F191" s="69" t="s">
        <v>214</v>
      </c>
      <c r="G191" s="73"/>
      <c r="H191" s="73"/>
      <c r="I191" s="73"/>
      <c r="J191" s="73"/>
    </row>
    <row r="192" customFormat="false" ht="77.25" hidden="true" customHeight="true" outlineLevel="0" collapsed="false">
      <c r="A192" s="98" t="s">
        <v>322</v>
      </c>
      <c r="B192" s="68" t="s">
        <v>199</v>
      </c>
      <c r="C192" s="69" t="s">
        <v>255</v>
      </c>
      <c r="D192" s="69" t="s">
        <v>301</v>
      </c>
      <c r="E192" s="69" t="s">
        <v>323</v>
      </c>
      <c r="F192" s="69"/>
      <c r="G192" s="73" t="n">
        <f aca="false">G193</f>
        <v>0</v>
      </c>
      <c r="H192" s="73" t="n">
        <f aca="false">H193</f>
        <v>0</v>
      </c>
      <c r="I192" s="73" t="n">
        <f aca="false">I193</f>
        <v>0</v>
      </c>
      <c r="J192" s="73" t="n">
        <f aca="false">J193</f>
        <v>0</v>
      </c>
    </row>
    <row r="193" customFormat="false" ht="38.25" hidden="true" customHeight="true" outlineLevel="0" collapsed="false">
      <c r="A193" s="104" t="s">
        <v>324</v>
      </c>
      <c r="B193" s="68" t="s">
        <v>199</v>
      </c>
      <c r="C193" s="69" t="s">
        <v>255</v>
      </c>
      <c r="D193" s="69" t="s">
        <v>301</v>
      </c>
      <c r="E193" s="69" t="s">
        <v>325</v>
      </c>
      <c r="F193" s="69"/>
      <c r="G193" s="73" t="n">
        <f aca="false">G194</f>
        <v>0</v>
      </c>
      <c r="H193" s="73" t="n">
        <f aca="false">H194</f>
        <v>0</v>
      </c>
      <c r="I193" s="73" t="n">
        <f aca="false">I194</f>
        <v>0</v>
      </c>
      <c r="J193" s="73" t="n">
        <f aca="false">J194</f>
        <v>0</v>
      </c>
    </row>
    <row r="194" customFormat="false" ht="27" hidden="true" customHeight="true" outlineLevel="0" collapsed="false">
      <c r="A194" s="112" t="s">
        <v>326</v>
      </c>
      <c r="B194" s="68" t="s">
        <v>199</v>
      </c>
      <c r="C194" s="69" t="s">
        <v>255</v>
      </c>
      <c r="D194" s="69" t="s">
        <v>301</v>
      </c>
      <c r="E194" s="69" t="s">
        <v>325</v>
      </c>
      <c r="F194" s="69" t="s">
        <v>327</v>
      </c>
      <c r="G194" s="73"/>
      <c r="H194" s="73"/>
      <c r="I194" s="73"/>
      <c r="J194" s="73"/>
    </row>
    <row r="195" customFormat="false" ht="17.25" hidden="true" customHeight="true" outlineLevel="0" collapsed="false">
      <c r="A195" s="103" t="s">
        <v>328</v>
      </c>
      <c r="B195" s="68" t="s">
        <v>199</v>
      </c>
      <c r="C195" s="69" t="s">
        <v>255</v>
      </c>
      <c r="D195" s="69" t="s">
        <v>329</v>
      </c>
      <c r="E195" s="69"/>
      <c r="F195" s="69"/>
      <c r="G195" s="73" t="n">
        <f aca="false">G196+G199</f>
        <v>0</v>
      </c>
      <c r="H195" s="73" t="n">
        <f aca="false">H196+H199</f>
        <v>0</v>
      </c>
      <c r="I195" s="73" t="n">
        <f aca="false">I196+I199</f>
        <v>0</v>
      </c>
      <c r="J195" s="73" t="n">
        <f aca="false">J196+J199</f>
        <v>0</v>
      </c>
    </row>
    <row r="196" customFormat="false" ht="27" hidden="true" customHeight="true" outlineLevel="0" collapsed="false">
      <c r="A196" s="113" t="s">
        <v>330</v>
      </c>
      <c r="B196" s="68" t="s">
        <v>199</v>
      </c>
      <c r="C196" s="70" t="s">
        <v>255</v>
      </c>
      <c r="D196" s="70" t="s">
        <v>329</v>
      </c>
      <c r="E196" s="70" t="s">
        <v>331</v>
      </c>
      <c r="F196" s="69"/>
      <c r="G196" s="73" t="n">
        <f aca="false">G197</f>
        <v>0</v>
      </c>
      <c r="H196" s="73" t="n">
        <f aca="false">H197</f>
        <v>0</v>
      </c>
      <c r="I196" s="73" t="n">
        <f aca="false">I197</f>
        <v>0</v>
      </c>
      <c r="J196" s="73" t="n">
        <f aca="false">J197</f>
        <v>0</v>
      </c>
    </row>
    <row r="197" customFormat="false" ht="47.25" hidden="true" customHeight="false" outlineLevel="0" collapsed="false">
      <c r="A197" s="113" t="s">
        <v>332</v>
      </c>
      <c r="B197" s="68" t="s">
        <v>199</v>
      </c>
      <c r="C197" s="70" t="s">
        <v>255</v>
      </c>
      <c r="D197" s="70" t="s">
        <v>329</v>
      </c>
      <c r="E197" s="70" t="s">
        <v>333</v>
      </c>
      <c r="F197" s="69"/>
      <c r="G197" s="114" t="n">
        <f aca="false">G198</f>
        <v>0</v>
      </c>
      <c r="H197" s="114" t="n">
        <f aca="false">H198</f>
        <v>0</v>
      </c>
      <c r="I197" s="114" t="n">
        <f aca="false">I198</f>
        <v>0</v>
      </c>
      <c r="J197" s="114" t="n">
        <f aca="false">J198</f>
        <v>0</v>
      </c>
    </row>
    <row r="198" customFormat="false" ht="47.25" hidden="true" customHeight="false" outlineLevel="0" collapsed="false">
      <c r="A198" s="104" t="s">
        <v>253</v>
      </c>
      <c r="B198" s="68" t="s">
        <v>199</v>
      </c>
      <c r="C198" s="70" t="s">
        <v>255</v>
      </c>
      <c r="D198" s="70" t="s">
        <v>329</v>
      </c>
      <c r="E198" s="70" t="s">
        <v>333</v>
      </c>
      <c r="F198" s="69" t="s">
        <v>214</v>
      </c>
      <c r="G198" s="114"/>
      <c r="H198" s="76"/>
      <c r="I198" s="76"/>
      <c r="J198" s="76"/>
    </row>
    <row r="199" customFormat="false" ht="51" hidden="true" customHeight="false" outlineLevel="0" collapsed="false">
      <c r="A199" s="115" t="s">
        <v>334</v>
      </c>
      <c r="B199" s="68" t="s">
        <v>199</v>
      </c>
      <c r="C199" s="70" t="s">
        <v>255</v>
      </c>
      <c r="D199" s="70" t="s">
        <v>329</v>
      </c>
      <c r="E199" s="70" t="s">
        <v>335</v>
      </c>
      <c r="F199" s="69"/>
      <c r="G199" s="114" t="n">
        <f aca="false">G200</f>
        <v>0</v>
      </c>
      <c r="H199" s="114" t="n">
        <f aca="false">H200</f>
        <v>0</v>
      </c>
      <c r="I199" s="114" t="n">
        <f aca="false">I200</f>
        <v>0</v>
      </c>
      <c r="J199" s="114" t="n">
        <f aca="false">J200</f>
        <v>0</v>
      </c>
    </row>
    <row r="200" customFormat="false" ht="47.25" hidden="true" customHeight="false" outlineLevel="0" collapsed="false">
      <c r="A200" s="104" t="s">
        <v>336</v>
      </c>
      <c r="B200" s="68" t="s">
        <v>199</v>
      </c>
      <c r="C200" s="70" t="s">
        <v>255</v>
      </c>
      <c r="D200" s="70" t="s">
        <v>329</v>
      </c>
      <c r="E200" s="70" t="s">
        <v>337</v>
      </c>
      <c r="F200" s="69"/>
      <c r="G200" s="114"/>
      <c r="H200" s="114" t="n">
        <f aca="false">H201</f>
        <v>0</v>
      </c>
      <c r="I200" s="114" t="n">
        <f aca="false">I201</f>
        <v>0</v>
      </c>
      <c r="J200" s="114" t="n">
        <f aca="false">J201</f>
        <v>0</v>
      </c>
    </row>
    <row r="201" customFormat="false" ht="47.25" hidden="true" customHeight="false" outlineLevel="0" collapsed="false">
      <c r="A201" s="104" t="s">
        <v>253</v>
      </c>
      <c r="B201" s="68" t="s">
        <v>199</v>
      </c>
      <c r="C201" s="70" t="s">
        <v>255</v>
      </c>
      <c r="D201" s="70" t="s">
        <v>329</v>
      </c>
      <c r="E201" s="70" t="s">
        <v>337</v>
      </c>
      <c r="F201" s="69" t="s">
        <v>214</v>
      </c>
      <c r="G201" s="114"/>
      <c r="H201" s="76"/>
      <c r="I201" s="76"/>
      <c r="J201" s="76"/>
    </row>
    <row r="202" s="109" customFormat="true" ht="47.25" hidden="true" customHeight="false" outlineLevel="0" collapsed="false">
      <c r="A202" s="116" t="s">
        <v>338</v>
      </c>
      <c r="B202" s="62" t="s">
        <v>199</v>
      </c>
      <c r="C202" s="64" t="s">
        <v>339</v>
      </c>
      <c r="D202" s="64" t="s">
        <v>299</v>
      </c>
      <c r="E202" s="64"/>
      <c r="F202" s="63"/>
      <c r="G202" s="117" t="n">
        <f aca="false">G203+G233</f>
        <v>293.2</v>
      </c>
      <c r="H202" s="117" t="n">
        <f aca="false">H203+H233</f>
        <v>0</v>
      </c>
      <c r="I202" s="117" t="n">
        <f aca="false">I203+I233</f>
        <v>0</v>
      </c>
      <c r="J202" s="117" t="n">
        <f aca="false">J203+J233</f>
        <v>0</v>
      </c>
    </row>
    <row r="203" customFormat="false" ht="1.5" hidden="true" customHeight="true" outlineLevel="0" collapsed="false">
      <c r="A203" s="104" t="s">
        <v>340</v>
      </c>
      <c r="B203" s="68" t="s">
        <v>199</v>
      </c>
      <c r="C203" s="70" t="s">
        <v>339</v>
      </c>
      <c r="D203" s="70" t="s">
        <v>202</v>
      </c>
      <c r="E203" s="70"/>
      <c r="F203" s="69"/>
      <c r="G203" s="118" t="n">
        <f aca="false">G204+G214+G216</f>
        <v>0</v>
      </c>
      <c r="H203" s="114" t="n">
        <f aca="false">H204</f>
        <v>0</v>
      </c>
      <c r="I203" s="114" t="n">
        <f aca="false">I204</f>
        <v>0</v>
      </c>
      <c r="J203" s="114" t="n">
        <f aca="false">J204</f>
        <v>0</v>
      </c>
    </row>
    <row r="204" customFormat="false" ht="47.25" hidden="true" customHeight="false" outlineLevel="0" collapsed="false">
      <c r="A204" s="104" t="s">
        <v>341</v>
      </c>
      <c r="B204" s="68" t="s">
        <v>199</v>
      </c>
      <c r="C204" s="70" t="s">
        <v>339</v>
      </c>
      <c r="D204" s="70" t="s">
        <v>202</v>
      </c>
      <c r="E204" s="70" t="s">
        <v>342</v>
      </c>
      <c r="F204" s="69"/>
      <c r="G204" s="114" t="n">
        <f aca="false">G205+G208</f>
        <v>0</v>
      </c>
      <c r="H204" s="114" t="n">
        <f aca="false">H205+H208</f>
        <v>0</v>
      </c>
      <c r="I204" s="114" t="n">
        <f aca="false">I205+I208</f>
        <v>0</v>
      </c>
      <c r="J204" s="114" t="n">
        <f aca="false">J205+J208</f>
        <v>0</v>
      </c>
    </row>
    <row r="205" customFormat="false" ht="51" hidden="true" customHeight="false" outlineLevel="0" collapsed="false">
      <c r="A205" s="104" t="s">
        <v>343</v>
      </c>
      <c r="B205" s="68" t="s">
        <v>199</v>
      </c>
      <c r="C205" s="70" t="s">
        <v>339</v>
      </c>
      <c r="D205" s="70" t="s">
        <v>202</v>
      </c>
      <c r="E205" s="70" t="s">
        <v>344</v>
      </c>
      <c r="F205" s="69"/>
      <c r="G205" s="114" t="n">
        <f aca="false">G206</f>
        <v>0</v>
      </c>
      <c r="H205" s="114" t="n">
        <f aca="false">H206</f>
        <v>0</v>
      </c>
      <c r="I205" s="114" t="n">
        <f aca="false">I206</f>
        <v>0</v>
      </c>
      <c r="J205" s="114" t="n">
        <f aca="false">J206</f>
        <v>0</v>
      </c>
    </row>
    <row r="206" customFormat="false" ht="47.25" hidden="true" customHeight="false" outlineLevel="0" collapsed="false">
      <c r="A206" s="104" t="s">
        <v>345</v>
      </c>
      <c r="B206" s="68" t="s">
        <v>199</v>
      </c>
      <c r="C206" s="70" t="s">
        <v>339</v>
      </c>
      <c r="D206" s="70" t="s">
        <v>202</v>
      </c>
      <c r="E206" s="70" t="s">
        <v>346</v>
      </c>
      <c r="F206" s="69"/>
      <c r="G206" s="114" t="n">
        <f aca="false">G207</f>
        <v>0</v>
      </c>
      <c r="H206" s="114" t="n">
        <f aca="false">H207</f>
        <v>0</v>
      </c>
      <c r="I206" s="114" t="n">
        <f aca="false">I207</f>
        <v>0</v>
      </c>
      <c r="J206" s="114" t="n">
        <f aca="false">J207</f>
        <v>0</v>
      </c>
    </row>
    <row r="207" customFormat="false" ht="24" hidden="true" customHeight="true" outlineLevel="0" collapsed="false">
      <c r="A207" s="112" t="s">
        <v>326</v>
      </c>
      <c r="B207" s="68" t="s">
        <v>199</v>
      </c>
      <c r="C207" s="70" t="s">
        <v>339</v>
      </c>
      <c r="D207" s="70" t="s">
        <v>202</v>
      </c>
      <c r="E207" s="70" t="s">
        <v>346</v>
      </c>
      <c r="F207" s="69" t="s">
        <v>327</v>
      </c>
      <c r="G207" s="114"/>
      <c r="H207" s="76"/>
      <c r="I207" s="76"/>
      <c r="J207" s="76"/>
    </row>
    <row r="208" customFormat="false" ht="47.25" hidden="true" customHeight="false" outlineLevel="0" collapsed="false">
      <c r="A208" s="104" t="s">
        <v>347</v>
      </c>
      <c r="B208" s="68" t="s">
        <v>199</v>
      </c>
      <c r="C208" s="70" t="s">
        <v>339</v>
      </c>
      <c r="D208" s="70" t="s">
        <v>202</v>
      </c>
      <c r="E208" s="70" t="s">
        <v>348</v>
      </c>
      <c r="F208" s="69"/>
      <c r="G208" s="114" t="n">
        <f aca="false">G209</f>
        <v>0</v>
      </c>
      <c r="H208" s="114" t="n">
        <f aca="false">H209</f>
        <v>0</v>
      </c>
      <c r="I208" s="114" t="n">
        <f aca="false">I209</f>
        <v>0</v>
      </c>
      <c r="J208" s="114" t="n">
        <f aca="false">J209</f>
        <v>0</v>
      </c>
    </row>
    <row r="209" customFormat="false" ht="25.5" hidden="true" customHeight="true" outlineLevel="0" collapsed="false">
      <c r="A209" s="104" t="s">
        <v>349</v>
      </c>
      <c r="B209" s="68" t="s">
        <v>199</v>
      </c>
      <c r="C209" s="70" t="s">
        <v>339</v>
      </c>
      <c r="D209" s="70" t="s">
        <v>202</v>
      </c>
      <c r="E209" s="70" t="s">
        <v>350</v>
      </c>
      <c r="F209" s="69"/>
      <c r="G209" s="114" t="n">
        <f aca="false">G210</f>
        <v>0</v>
      </c>
      <c r="H209" s="114" t="n">
        <f aca="false">H210</f>
        <v>0</v>
      </c>
      <c r="I209" s="114" t="n">
        <f aca="false">I210</f>
        <v>0</v>
      </c>
      <c r="J209" s="114" t="n">
        <f aca="false">J210</f>
        <v>0</v>
      </c>
    </row>
    <row r="210" customFormat="false" ht="47.25" hidden="true" customHeight="false" outlineLevel="0" collapsed="false">
      <c r="A210" s="112" t="s">
        <v>326</v>
      </c>
      <c r="B210" s="68" t="s">
        <v>199</v>
      </c>
      <c r="C210" s="70" t="s">
        <v>339</v>
      </c>
      <c r="D210" s="70" t="s">
        <v>202</v>
      </c>
      <c r="E210" s="70" t="s">
        <v>350</v>
      </c>
      <c r="F210" s="69" t="s">
        <v>327</v>
      </c>
      <c r="G210" s="114"/>
      <c r="H210" s="76"/>
      <c r="I210" s="76"/>
      <c r="J210" s="76"/>
    </row>
    <row r="211" customFormat="false" ht="47.25" hidden="true" customHeight="false" outlineLevel="0" collapsed="false">
      <c r="A211" s="112" t="s">
        <v>351</v>
      </c>
      <c r="B211" s="68" t="s">
        <v>199</v>
      </c>
      <c r="C211" s="70" t="s">
        <v>339</v>
      </c>
      <c r="D211" s="70" t="s">
        <v>202</v>
      </c>
      <c r="E211" s="70" t="s">
        <v>352</v>
      </c>
      <c r="F211" s="69"/>
      <c r="G211" s="114" t="n">
        <f aca="false">G212</f>
        <v>0</v>
      </c>
      <c r="H211" s="114" t="n">
        <f aca="false">H212</f>
        <v>0</v>
      </c>
      <c r="I211" s="114" t="n">
        <f aca="false">I212</f>
        <v>0</v>
      </c>
      <c r="J211" s="114" t="n">
        <f aca="false">J212</f>
        <v>0</v>
      </c>
    </row>
    <row r="212" customFormat="false" ht="47.25" hidden="true" customHeight="false" outlineLevel="0" collapsed="false">
      <c r="A212" s="112" t="s">
        <v>353</v>
      </c>
      <c r="B212" s="68" t="s">
        <v>199</v>
      </c>
      <c r="C212" s="70" t="s">
        <v>339</v>
      </c>
      <c r="D212" s="70" t="s">
        <v>202</v>
      </c>
      <c r="E212" s="70" t="s">
        <v>354</v>
      </c>
      <c r="F212" s="69"/>
      <c r="G212" s="114" t="n">
        <f aca="false">G213</f>
        <v>0</v>
      </c>
      <c r="H212" s="114" t="n">
        <f aca="false">H213</f>
        <v>0</v>
      </c>
      <c r="I212" s="114" t="n">
        <f aca="false">I213</f>
        <v>0</v>
      </c>
      <c r="J212" s="114" t="n">
        <f aca="false">J213</f>
        <v>0</v>
      </c>
    </row>
    <row r="213" customFormat="false" ht="47.25" hidden="true" customHeight="false" outlineLevel="0" collapsed="false">
      <c r="A213" s="104" t="s">
        <v>253</v>
      </c>
      <c r="B213" s="68" t="s">
        <v>199</v>
      </c>
      <c r="C213" s="70" t="s">
        <v>339</v>
      </c>
      <c r="D213" s="70" t="s">
        <v>202</v>
      </c>
      <c r="E213" s="70" t="s">
        <v>354</v>
      </c>
      <c r="F213" s="69" t="s">
        <v>214</v>
      </c>
      <c r="G213" s="114"/>
      <c r="H213" s="76"/>
      <c r="I213" s="76"/>
      <c r="J213" s="76"/>
    </row>
    <row r="214" customFormat="false" ht="51" hidden="true" customHeight="false" outlineLevel="0" collapsed="false">
      <c r="A214" s="104" t="s">
        <v>355</v>
      </c>
      <c r="B214" s="68" t="s">
        <v>199</v>
      </c>
      <c r="C214" s="70" t="s">
        <v>339</v>
      </c>
      <c r="D214" s="70" t="s">
        <v>202</v>
      </c>
      <c r="E214" s="70" t="s">
        <v>356</v>
      </c>
      <c r="F214" s="69"/>
      <c r="G214" s="114"/>
      <c r="H214" s="76"/>
      <c r="I214" s="76"/>
      <c r="J214" s="76"/>
    </row>
    <row r="215" customFormat="false" ht="47.25" hidden="true" customHeight="false" outlineLevel="0" collapsed="false">
      <c r="A215" s="104" t="s">
        <v>326</v>
      </c>
      <c r="B215" s="68" t="s">
        <v>199</v>
      </c>
      <c r="C215" s="70" t="s">
        <v>339</v>
      </c>
      <c r="D215" s="70" t="s">
        <v>202</v>
      </c>
      <c r="E215" s="70" t="s">
        <v>357</v>
      </c>
      <c r="F215" s="69" t="s">
        <v>327</v>
      </c>
      <c r="G215" s="114"/>
      <c r="H215" s="76"/>
      <c r="I215" s="76"/>
      <c r="J215" s="76"/>
    </row>
    <row r="216" customFormat="false" ht="47.25" hidden="true" customHeight="false" outlineLevel="0" collapsed="false">
      <c r="A216" s="104" t="s">
        <v>358</v>
      </c>
      <c r="B216" s="68" t="s">
        <v>199</v>
      </c>
      <c r="C216" s="70" t="s">
        <v>339</v>
      </c>
      <c r="D216" s="70" t="s">
        <v>202</v>
      </c>
      <c r="E216" s="70" t="s">
        <v>359</v>
      </c>
      <c r="F216" s="69"/>
      <c r="G216" s="114"/>
      <c r="H216" s="76"/>
      <c r="I216" s="76"/>
      <c r="J216" s="76"/>
    </row>
    <row r="217" customFormat="false" ht="47.25" hidden="true" customHeight="false" outlineLevel="0" collapsed="false">
      <c r="A217" s="104" t="s">
        <v>326</v>
      </c>
      <c r="B217" s="68" t="s">
        <v>199</v>
      </c>
      <c r="C217" s="70" t="s">
        <v>339</v>
      </c>
      <c r="D217" s="70" t="s">
        <v>202</v>
      </c>
      <c r="E217" s="70" t="s">
        <v>359</v>
      </c>
      <c r="F217" s="69" t="s">
        <v>327</v>
      </c>
      <c r="G217" s="114"/>
      <c r="H217" s="76"/>
      <c r="I217" s="76"/>
      <c r="J217" s="76"/>
    </row>
    <row r="218" customFormat="false" ht="0.75" hidden="true" customHeight="true" outlineLevel="0" collapsed="false">
      <c r="A218" s="104"/>
      <c r="B218" s="68"/>
      <c r="C218" s="70"/>
      <c r="D218" s="70"/>
      <c r="E218" s="70"/>
      <c r="F218" s="69"/>
      <c r="G218" s="114"/>
      <c r="H218" s="76"/>
      <c r="I218" s="76"/>
      <c r="J218" s="76"/>
    </row>
    <row r="219" customFormat="false" ht="13.5" hidden="false" customHeight="true" outlineLevel="0" collapsed="false">
      <c r="A219" s="104" t="s">
        <v>314</v>
      </c>
      <c r="B219" s="68" t="s">
        <v>199</v>
      </c>
      <c r="C219" s="70" t="s">
        <v>255</v>
      </c>
      <c r="D219" s="70"/>
      <c r="E219" s="70"/>
      <c r="F219" s="69"/>
      <c r="G219" s="117" t="n">
        <v>650.29</v>
      </c>
      <c r="H219" s="76"/>
      <c r="I219" s="76"/>
      <c r="J219" s="76"/>
    </row>
    <row r="220" customFormat="false" ht="0.75" hidden="false" customHeight="true" outlineLevel="0" collapsed="false">
      <c r="A220" s="104"/>
      <c r="B220" s="68"/>
      <c r="C220" s="70"/>
      <c r="D220" s="70"/>
      <c r="E220" s="70"/>
      <c r="F220" s="69"/>
      <c r="G220" s="114"/>
      <c r="H220" s="76"/>
      <c r="I220" s="76"/>
      <c r="J220" s="76"/>
    </row>
    <row r="221" customFormat="false" ht="18" hidden="false" customHeight="true" outlineLevel="0" collapsed="false">
      <c r="A221" s="104" t="s">
        <v>315</v>
      </c>
      <c r="B221" s="68" t="s">
        <v>199</v>
      </c>
      <c r="C221" s="70" t="s">
        <v>255</v>
      </c>
      <c r="D221" s="70" t="s">
        <v>301</v>
      </c>
      <c r="E221" s="70"/>
      <c r="F221" s="69"/>
      <c r="G221" s="114" t="n">
        <v>650.29</v>
      </c>
      <c r="H221" s="76"/>
      <c r="I221" s="76"/>
      <c r="J221" s="76"/>
    </row>
    <row r="222" customFormat="false" ht="54.75" hidden="false" customHeight="true" outlineLevel="0" collapsed="false">
      <c r="A222" s="104" t="s">
        <v>360</v>
      </c>
      <c r="B222" s="68" t="s">
        <v>199</v>
      </c>
      <c r="C222" s="70" t="s">
        <v>255</v>
      </c>
      <c r="D222" s="70" t="s">
        <v>301</v>
      </c>
      <c r="E222" s="70" t="s">
        <v>361</v>
      </c>
      <c r="F222" s="69"/>
      <c r="G222" s="114" t="n">
        <v>650.29</v>
      </c>
      <c r="H222" s="76"/>
      <c r="I222" s="76"/>
      <c r="J222" s="76"/>
    </row>
    <row r="223" customFormat="false" ht="52.5" hidden="false" customHeight="true" outlineLevel="0" collapsed="false">
      <c r="A223" s="104" t="s">
        <v>362</v>
      </c>
      <c r="B223" s="68" t="s">
        <v>199</v>
      </c>
      <c r="C223" s="70" t="s">
        <v>255</v>
      </c>
      <c r="D223" s="70" t="s">
        <v>301</v>
      </c>
      <c r="E223" s="70" t="s">
        <v>363</v>
      </c>
      <c r="F223" s="69"/>
      <c r="G223" s="114" t="n">
        <v>650.29</v>
      </c>
      <c r="H223" s="76"/>
      <c r="I223" s="76"/>
      <c r="J223" s="76"/>
    </row>
    <row r="224" customFormat="false" ht="52.5" hidden="false" customHeight="true" outlineLevel="0" collapsed="false">
      <c r="A224" s="104" t="s">
        <v>364</v>
      </c>
      <c r="B224" s="68" t="s">
        <v>199</v>
      </c>
      <c r="C224" s="70" t="s">
        <v>255</v>
      </c>
      <c r="D224" s="70" t="s">
        <v>301</v>
      </c>
      <c r="E224" s="70" t="s">
        <v>365</v>
      </c>
      <c r="F224" s="69"/>
      <c r="G224" s="114" t="n">
        <v>650.29</v>
      </c>
      <c r="H224" s="76"/>
      <c r="I224" s="76"/>
      <c r="J224" s="76"/>
    </row>
    <row r="225" customFormat="false" ht="52.5" hidden="false" customHeight="true" outlineLevel="0" collapsed="false">
      <c r="A225" s="104" t="s">
        <v>366</v>
      </c>
      <c r="B225" s="68" t="s">
        <v>199</v>
      </c>
      <c r="C225" s="70" t="s">
        <v>255</v>
      </c>
      <c r="D225" s="70" t="s">
        <v>301</v>
      </c>
      <c r="E225" s="70" t="s">
        <v>365</v>
      </c>
      <c r="F225" s="69" t="s">
        <v>214</v>
      </c>
      <c r="G225" s="114" t="n">
        <v>650.29</v>
      </c>
      <c r="H225" s="76"/>
      <c r="I225" s="76"/>
      <c r="J225" s="76"/>
    </row>
    <row r="226" customFormat="false" ht="52.5" hidden="false" customHeight="true" outlineLevel="0" collapsed="false">
      <c r="A226" s="104" t="s">
        <v>367</v>
      </c>
      <c r="B226" s="68" t="s">
        <v>199</v>
      </c>
      <c r="C226" s="70" t="s">
        <v>339</v>
      </c>
      <c r="D226" s="70"/>
      <c r="E226" s="70"/>
      <c r="F226" s="69"/>
      <c r="G226" s="114" t="n">
        <f aca="false">G227+G233</f>
        <v>322.2</v>
      </c>
      <c r="H226" s="76"/>
      <c r="I226" s="76"/>
      <c r="J226" s="76"/>
    </row>
    <row r="227" customFormat="false" ht="52.5" hidden="false" customHeight="true" outlineLevel="0" collapsed="false">
      <c r="A227" s="104" t="s">
        <v>340</v>
      </c>
      <c r="B227" s="68" t="s">
        <v>199</v>
      </c>
      <c r="C227" s="70" t="s">
        <v>339</v>
      </c>
      <c r="D227" s="70" t="s">
        <v>202</v>
      </c>
      <c r="E227" s="70"/>
      <c r="F227" s="69"/>
      <c r="G227" s="114" t="n">
        <v>29</v>
      </c>
      <c r="H227" s="76"/>
      <c r="I227" s="76"/>
      <c r="J227" s="76"/>
    </row>
    <row r="228" customFormat="false" ht="69.75" hidden="false" customHeight="true" outlineLevel="0" collapsed="false">
      <c r="A228" s="104" t="s">
        <v>368</v>
      </c>
      <c r="B228" s="68" t="s">
        <v>199</v>
      </c>
      <c r="C228" s="70" t="s">
        <v>339</v>
      </c>
      <c r="D228" s="70" t="s">
        <v>202</v>
      </c>
      <c r="E228" s="70" t="s">
        <v>335</v>
      </c>
      <c r="F228" s="69"/>
      <c r="G228" s="114" t="n">
        <v>29</v>
      </c>
      <c r="H228" s="76"/>
      <c r="I228" s="76"/>
      <c r="J228" s="76"/>
    </row>
    <row r="229" customFormat="false" ht="113.25" hidden="false" customHeight="true" outlineLevel="0" collapsed="false">
      <c r="A229" s="119" t="s">
        <v>369</v>
      </c>
      <c r="B229" s="68" t="s">
        <v>199</v>
      </c>
      <c r="C229" s="70" t="s">
        <v>339</v>
      </c>
      <c r="D229" s="70" t="s">
        <v>202</v>
      </c>
      <c r="E229" s="70" t="s">
        <v>370</v>
      </c>
      <c r="F229" s="69"/>
      <c r="G229" s="114" t="n">
        <v>29</v>
      </c>
      <c r="H229" s="76"/>
      <c r="I229" s="76"/>
      <c r="J229" s="76"/>
    </row>
    <row r="230" customFormat="false" ht="52.5" hidden="false" customHeight="true" outlineLevel="0" collapsed="false">
      <c r="A230" s="120" t="s">
        <v>371</v>
      </c>
      <c r="B230" s="68" t="s">
        <v>199</v>
      </c>
      <c r="C230" s="70" t="s">
        <v>339</v>
      </c>
      <c r="D230" s="70" t="s">
        <v>202</v>
      </c>
      <c r="E230" s="70" t="s">
        <v>372</v>
      </c>
      <c r="F230" s="69"/>
      <c r="G230" s="114" t="n">
        <v>29</v>
      </c>
      <c r="H230" s="76"/>
      <c r="I230" s="76"/>
      <c r="J230" s="76"/>
    </row>
    <row r="231" customFormat="false" ht="29.25" hidden="false" customHeight="true" outlineLevel="0" collapsed="false">
      <c r="A231" s="104" t="s">
        <v>253</v>
      </c>
      <c r="B231" s="68" t="s">
        <v>199</v>
      </c>
      <c r="C231" s="70" t="s">
        <v>339</v>
      </c>
      <c r="D231" s="70" t="s">
        <v>202</v>
      </c>
      <c r="E231" s="70" t="s">
        <v>372</v>
      </c>
      <c r="F231" s="69" t="s">
        <v>214</v>
      </c>
      <c r="G231" s="114" t="n">
        <v>29</v>
      </c>
      <c r="H231" s="76"/>
      <c r="I231" s="76"/>
      <c r="J231" s="76"/>
    </row>
    <row r="232" customFormat="false" ht="0.75" hidden="true" customHeight="true" outlineLevel="0" collapsed="false">
      <c r="A232" s="104"/>
      <c r="B232" s="68"/>
      <c r="C232" s="70"/>
      <c r="D232" s="70"/>
      <c r="E232" s="70"/>
      <c r="F232" s="69"/>
      <c r="G232" s="114"/>
      <c r="H232" s="76"/>
      <c r="I232" s="76"/>
      <c r="J232" s="76"/>
    </row>
    <row r="233" s="109" customFormat="true" ht="16.5" hidden="false" customHeight="true" outlineLevel="0" collapsed="false">
      <c r="A233" s="106" t="s">
        <v>373</v>
      </c>
      <c r="B233" s="62" t="s">
        <v>199</v>
      </c>
      <c r="C233" s="63" t="s">
        <v>339</v>
      </c>
      <c r="D233" s="63" t="s">
        <v>212</v>
      </c>
      <c r="E233" s="63"/>
      <c r="F233" s="63"/>
      <c r="G233" s="65" t="n">
        <f aca="false">G234</f>
        <v>293.2</v>
      </c>
      <c r="H233" s="65" t="n">
        <f aca="false">H234</f>
        <v>0</v>
      </c>
      <c r="I233" s="65" t="n">
        <f aca="false">I234</f>
        <v>0</v>
      </c>
      <c r="J233" s="65" t="n">
        <f aca="false">J234</f>
        <v>0</v>
      </c>
    </row>
    <row r="234" customFormat="false" ht="72" hidden="false" customHeight="true" outlineLevel="0" collapsed="false">
      <c r="A234" s="98" t="s">
        <v>374</v>
      </c>
      <c r="B234" s="68" t="s">
        <v>199</v>
      </c>
      <c r="C234" s="69" t="s">
        <v>339</v>
      </c>
      <c r="D234" s="69" t="s">
        <v>212</v>
      </c>
      <c r="E234" s="69" t="s">
        <v>335</v>
      </c>
      <c r="F234" s="90"/>
      <c r="G234" s="71" t="n">
        <f aca="false">G235+G246+G249+G252+G255+G257</f>
        <v>293.2</v>
      </c>
      <c r="H234" s="71" t="n">
        <f aca="false">H235+H246+H249+H252</f>
        <v>0</v>
      </c>
      <c r="I234" s="71" t="n">
        <f aca="false">I235+I246+I249+I252</f>
        <v>0</v>
      </c>
      <c r="J234" s="71" t="n">
        <f aca="false">J235+J246+J249+J252</f>
        <v>0</v>
      </c>
    </row>
    <row r="235" customFormat="false" ht="51.75" hidden="false" customHeight="true" outlineLevel="0" collapsed="false">
      <c r="A235" s="98" t="s">
        <v>375</v>
      </c>
      <c r="B235" s="68" t="s">
        <v>199</v>
      </c>
      <c r="C235" s="69" t="s">
        <v>339</v>
      </c>
      <c r="D235" s="69" t="s">
        <v>212</v>
      </c>
      <c r="E235" s="69" t="s">
        <v>376</v>
      </c>
      <c r="F235" s="90"/>
      <c r="G235" s="71" t="n">
        <f aca="false">G238+G244+L245</f>
        <v>289.5</v>
      </c>
      <c r="H235" s="71" t="n">
        <f aca="false">H244</f>
        <v>0</v>
      </c>
      <c r="I235" s="71" t="n">
        <f aca="false">I244</f>
        <v>0</v>
      </c>
      <c r="J235" s="71" t="n">
        <f aca="false">J244</f>
        <v>0</v>
      </c>
    </row>
    <row r="236" customFormat="false" ht="1.5" hidden="false" customHeight="true" outlineLevel="0" collapsed="false">
      <c r="A236" s="98" t="s">
        <v>377</v>
      </c>
      <c r="B236" s="68"/>
      <c r="C236" s="69" t="s">
        <v>339</v>
      </c>
      <c r="D236" s="69" t="s">
        <v>212</v>
      </c>
      <c r="E236" s="69" t="s">
        <v>378</v>
      </c>
      <c r="F236" s="90"/>
      <c r="G236" s="71" t="n">
        <v>0</v>
      </c>
      <c r="H236" s="71"/>
      <c r="I236" s="71"/>
      <c r="J236" s="71"/>
    </row>
    <row r="237" customFormat="false" ht="73.5" hidden="true" customHeight="true" outlineLevel="0" collapsed="false">
      <c r="A237" s="98" t="s">
        <v>379</v>
      </c>
      <c r="B237" s="68"/>
      <c r="C237" s="69" t="s">
        <v>339</v>
      </c>
      <c r="D237" s="69" t="s">
        <v>212</v>
      </c>
      <c r="E237" s="69" t="s">
        <v>378</v>
      </c>
      <c r="F237" s="90"/>
      <c r="G237" s="71" t="n">
        <v>0</v>
      </c>
      <c r="H237" s="71"/>
      <c r="I237" s="71"/>
      <c r="J237" s="71"/>
    </row>
    <row r="238" customFormat="false" ht="51.75" hidden="true" customHeight="true" outlineLevel="0" collapsed="false">
      <c r="A238" s="98" t="s">
        <v>235</v>
      </c>
      <c r="B238" s="68"/>
      <c r="C238" s="69" t="s">
        <v>339</v>
      </c>
      <c r="D238" s="69" t="s">
        <v>212</v>
      </c>
      <c r="E238" s="69" t="s">
        <v>378</v>
      </c>
      <c r="F238" s="90" t="s">
        <v>236</v>
      </c>
      <c r="G238" s="71" t="n">
        <v>0</v>
      </c>
      <c r="H238" s="71"/>
      <c r="I238" s="71"/>
      <c r="J238" s="71"/>
    </row>
    <row r="239" customFormat="false" ht="51.75" hidden="true" customHeight="true" outlineLevel="0" collapsed="false">
      <c r="A239" s="98"/>
      <c r="B239" s="68"/>
      <c r="C239" s="69"/>
      <c r="D239" s="69"/>
      <c r="E239" s="69"/>
      <c r="F239" s="90"/>
      <c r="G239" s="71"/>
      <c r="H239" s="71"/>
      <c r="I239" s="71"/>
      <c r="J239" s="71"/>
    </row>
    <row r="240" customFormat="false" ht="51.75" hidden="true" customHeight="true" outlineLevel="0" collapsed="false">
      <c r="A240" s="98"/>
      <c r="B240" s="68"/>
      <c r="C240" s="69"/>
      <c r="D240" s="69"/>
      <c r="E240" s="69"/>
      <c r="F240" s="90"/>
      <c r="G240" s="71"/>
      <c r="H240" s="71"/>
      <c r="I240" s="71"/>
      <c r="J240" s="71"/>
    </row>
    <row r="241" customFormat="false" ht="51.75" hidden="true" customHeight="true" outlineLevel="0" collapsed="false">
      <c r="A241" s="98"/>
      <c r="B241" s="68"/>
      <c r="C241" s="69"/>
      <c r="D241" s="69"/>
      <c r="E241" s="69"/>
      <c r="F241" s="90"/>
      <c r="G241" s="71"/>
      <c r="H241" s="71"/>
      <c r="I241" s="71"/>
      <c r="J241" s="71"/>
    </row>
    <row r="242" customFormat="false" ht="51.75" hidden="true" customHeight="true" outlineLevel="0" collapsed="false">
      <c r="A242" s="98"/>
      <c r="B242" s="68"/>
      <c r="C242" s="69"/>
      <c r="D242" s="69"/>
      <c r="E242" s="69"/>
      <c r="F242" s="90"/>
      <c r="G242" s="71"/>
      <c r="H242" s="71"/>
      <c r="I242" s="71"/>
      <c r="J242" s="71"/>
    </row>
    <row r="243" customFormat="false" ht="51.75" hidden="true" customHeight="true" outlineLevel="0" collapsed="false">
      <c r="A243" s="98"/>
      <c r="B243" s="68"/>
      <c r="C243" s="69"/>
      <c r="D243" s="69"/>
      <c r="E243" s="69"/>
      <c r="F243" s="90"/>
      <c r="G243" s="71"/>
      <c r="H243" s="71"/>
      <c r="I243" s="71"/>
      <c r="J243" s="71"/>
    </row>
    <row r="244" customFormat="false" ht="18" hidden="false" customHeight="true" outlineLevel="0" collapsed="false">
      <c r="A244" s="121" t="s">
        <v>381</v>
      </c>
      <c r="B244" s="68" t="s">
        <v>199</v>
      </c>
      <c r="C244" s="69" t="s">
        <v>339</v>
      </c>
      <c r="D244" s="69" t="s">
        <v>212</v>
      </c>
      <c r="E244" s="69" t="s">
        <v>382</v>
      </c>
      <c r="F244" s="90"/>
      <c r="G244" s="71" t="n">
        <f aca="false">G245+G256</f>
        <v>289.5</v>
      </c>
      <c r="H244" s="71" t="n">
        <f aca="false">H245</f>
        <v>0</v>
      </c>
      <c r="I244" s="71" t="n">
        <f aca="false">I245</f>
        <v>0</v>
      </c>
      <c r="J244" s="71" t="n">
        <f aca="false">J245</f>
        <v>0</v>
      </c>
    </row>
    <row r="245" customFormat="false" ht="42" hidden="false" customHeight="true" outlineLevel="0" collapsed="false">
      <c r="A245" s="67" t="s">
        <v>253</v>
      </c>
      <c r="B245" s="68" t="s">
        <v>199</v>
      </c>
      <c r="C245" s="69" t="s">
        <v>339</v>
      </c>
      <c r="D245" s="69" t="s">
        <v>212</v>
      </c>
      <c r="E245" s="69" t="s">
        <v>382</v>
      </c>
      <c r="F245" s="69" t="s">
        <v>214</v>
      </c>
      <c r="G245" s="71" t="n">
        <v>155.7</v>
      </c>
      <c r="H245" s="76"/>
      <c r="I245" s="76"/>
      <c r="J245" s="76"/>
    </row>
    <row r="246" customFormat="false" ht="41.25" hidden="true" customHeight="true" outlineLevel="0" collapsed="false">
      <c r="A246" s="103" t="s">
        <v>383</v>
      </c>
      <c r="B246" s="68" t="s">
        <v>199</v>
      </c>
      <c r="C246" s="69" t="s">
        <v>339</v>
      </c>
      <c r="D246" s="69" t="s">
        <v>212</v>
      </c>
      <c r="E246" s="69" t="s">
        <v>384</v>
      </c>
      <c r="F246" s="90"/>
      <c r="G246" s="71" t="n">
        <f aca="false">G247</f>
        <v>0</v>
      </c>
      <c r="H246" s="71" t="n">
        <f aca="false">H247</f>
        <v>0</v>
      </c>
      <c r="I246" s="71" t="n">
        <f aca="false">I247</f>
        <v>0</v>
      </c>
      <c r="J246" s="71" t="n">
        <f aca="false">J247</f>
        <v>0</v>
      </c>
    </row>
    <row r="247" customFormat="false" ht="47.25" hidden="true" customHeight="false" outlineLevel="0" collapsed="false">
      <c r="A247" s="121" t="s">
        <v>381</v>
      </c>
      <c r="B247" s="68" t="s">
        <v>199</v>
      </c>
      <c r="C247" s="69" t="s">
        <v>339</v>
      </c>
      <c r="D247" s="69" t="s">
        <v>212</v>
      </c>
      <c r="E247" s="69" t="s">
        <v>385</v>
      </c>
      <c r="F247" s="90"/>
      <c r="G247" s="71" t="n">
        <f aca="false">G248</f>
        <v>0</v>
      </c>
      <c r="H247" s="71" t="n">
        <f aca="false">H248</f>
        <v>0</v>
      </c>
      <c r="I247" s="71" t="n">
        <f aca="false">I248</f>
        <v>0</v>
      </c>
      <c r="J247" s="71" t="n">
        <f aca="false">J248</f>
        <v>0</v>
      </c>
    </row>
    <row r="248" customFormat="false" ht="36.75" hidden="true" customHeight="true" outlineLevel="0" collapsed="false">
      <c r="A248" s="67" t="s">
        <v>253</v>
      </c>
      <c r="B248" s="68" t="s">
        <v>199</v>
      </c>
      <c r="C248" s="69" t="s">
        <v>339</v>
      </c>
      <c r="D248" s="69" t="s">
        <v>212</v>
      </c>
      <c r="E248" s="69" t="s">
        <v>385</v>
      </c>
      <c r="F248" s="69" t="s">
        <v>214</v>
      </c>
      <c r="G248" s="73"/>
      <c r="H248" s="73" t="n">
        <f aca="false">SUM(H250)</f>
        <v>0</v>
      </c>
      <c r="I248" s="73" t="n">
        <f aca="false">SUM(I250)</f>
        <v>0</v>
      </c>
      <c r="J248" s="73" t="n">
        <f aca="false">SUM(J250)</f>
        <v>0</v>
      </c>
    </row>
    <row r="249" customFormat="false" ht="0.75" hidden="false" customHeight="true" outlineLevel="0" collapsed="false">
      <c r="A249" s="98" t="s">
        <v>386</v>
      </c>
      <c r="B249" s="68" t="s">
        <v>199</v>
      </c>
      <c r="C249" s="69" t="s">
        <v>339</v>
      </c>
      <c r="D249" s="69" t="s">
        <v>212</v>
      </c>
      <c r="E249" s="69" t="s">
        <v>387</v>
      </c>
      <c r="F249" s="90"/>
      <c r="G249" s="73" t="n">
        <f aca="false">G250</f>
        <v>0</v>
      </c>
      <c r="H249" s="73" t="n">
        <f aca="false">H250</f>
        <v>0</v>
      </c>
      <c r="I249" s="73" t="n">
        <f aca="false">I250</f>
        <v>0</v>
      </c>
      <c r="J249" s="73" t="n">
        <f aca="false">J250</f>
        <v>0</v>
      </c>
    </row>
    <row r="250" customFormat="false" ht="18" hidden="true" customHeight="true" outlineLevel="0" collapsed="false">
      <c r="A250" s="121" t="s">
        <v>381</v>
      </c>
      <c r="B250" s="68" t="s">
        <v>199</v>
      </c>
      <c r="C250" s="69" t="s">
        <v>339</v>
      </c>
      <c r="D250" s="69" t="s">
        <v>212</v>
      </c>
      <c r="E250" s="69" t="s">
        <v>388</v>
      </c>
      <c r="F250" s="90"/>
      <c r="G250" s="73" t="n">
        <f aca="false">G251</f>
        <v>0</v>
      </c>
      <c r="H250" s="73" t="n">
        <f aca="false">H251</f>
        <v>0</v>
      </c>
      <c r="I250" s="73" t="n">
        <f aca="false">I251</f>
        <v>0</v>
      </c>
      <c r="J250" s="73" t="n">
        <f aca="false">J251</f>
        <v>0</v>
      </c>
      <c r="K250" s="122"/>
    </row>
    <row r="251" customFormat="false" ht="47.25" hidden="true" customHeight="false" outlineLevel="0" collapsed="false">
      <c r="A251" s="104" t="s">
        <v>253</v>
      </c>
      <c r="B251" s="68" t="s">
        <v>199</v>
      </c>
      <c r="C251" s="69" t="s">
        <v>339</v>
      </c>
      <c r="D251" s="69" t="s">
        <v>212</v>
      </c>
      <c r="E251" s="69" t="s">
        <v>388</v>
      </c>
      <c r="F251" s="69" t="s">
        <v>214</v>
      </c>
      <c r="G251" s="73"/>
      <c r="H251" s="76"/>
      <c r="I251" s="76"/>
      <c r="J251" s="76"/>
    </row>
    <row r="252" customFormat="false" ht="2.25" hidden="false" customHeight="true" outlineLevel="0" collapsed="false">
      <c r="A252" s="98" t="s">
        <v>389</v>
      </c>
      <c r="B252" s="68" t="s">
        <v>199</v>
      </c>
      <c r="C252" s="69" t="s">
        <v>339</v>
      </c>
      <c r="D252" s="69" t="s">
        <v>212</v>
      </c>
      <c r="E252" s="69" t="s">
        <v>390</v>
      </c>
      <c r="F252" s="90"/>
      <c r="G252" s="73" t="n">
        <f aca="false">G253</f>
        <v>0</v>
      </c>
      <c r="H252" s="73" t="n">
        <f aca="false">H253</f>
        <v>0</v>
      </c>
      <c r="I252" s="73" t="n">
        <f aca="false">I253</f>
        <v>0</v>
      </c>
      <c r="J252" s="73" t="n">
        <f aca="false">J253</f>
        <v>0</v>
      </c>
    </row>
    <row r="253" customFormat="false" ht="47.25" hidden="true" customHeight="false" outlineLevel="0" collapsed="false">
      <c r="A253" s="121" t="s">
        <v>391</v>
      </c>
      <c r="B253" s="68" t="s">
        <v>199</v>
      </c>
      <c r="C253" s="69" t="s">
        <v>339</v>
      </c>
      <c r="D253" s="69" t="s">
        <v>212</v>
      </c>
      <c r="E253" s="69" t="s">
        <v>392</v>
      </c>
      <c r="F253" s="90"/>
      <c r="G253" s="73" t="n">
        <f aca="false">G254</f>
        <v>0</v>
      </c>
      <c r="H253" s="73" t="n">
        <f aca="false">H254</f>
        <v>0</v>
      </c>
      <c r="I253" s="73" t="n">
        <f aca="false">I254</f>
        <v>0</v>
      </c>
      <c r="J253" s="73" t="n">
        <f aca="false">J254</f>
        <v>0</v>
      </c>
    </row>
    <row r="254" customFormat="false" ht="47.25" hidden="true" customHeight="false" outlineLevel="0" collapsed="false">
      <c r="A254" s="104" t="s">
        <v>253</v>
      </c>
      <c r="B254" s="68" t="s">
        <v>199</v>
      </c>
      <c r="C254" s="69" t="s">
        <v>339</v>
      </c>
      <c r="D254" s="69" t="s">
        <v>212</v>
      </c>
      <c r="E254" s="69" t="s">
        <v>392</v>
      </c>
      <c r="F254" s="90" t="s">
        <v>214</v>
      </c>
      <c r="G254" s="73"/>
      <c r="H254" s="76"/>
      <c r="I254" s="76"/>
      <c r="J254" s="76"/>
    </row>
    <row r="255" customFormat="false" ht="47.25" hidden="true" customHeight="false" outlineLevel="0" collapsed="false">
      <c r="A255" s="104" t="s">
        <v>235</v>
      </c>
      <c r="B255" s="68" t="s">
        <v>199</v>
      </c>
      <c r="C255" s="69" t="s">
        <v>339</v>
      </c>
      <c r="D255" s="69" t="s">
        <v>212</v>
      </c>
      <c r="E255" s="69" t="s">
        <v>392</v>
      </c>
      <c r="F255" s="90" t="s">
        <v>236</v>
      </c>
      <c r="G255" s="73"/>
      <c r="H255" s="76"/>
      <c r="I255" s="76"/>
      <c r="J255" s="76"/>
    </row>
    <row r="256" customFormat="false" ht="47.25" hidden="false" customHeight="false" outlineLevel="0" collapsed="false">
      <c r="A256" s="104" t="s">
        <v>393</v>
      </c>
      <c r="B256" s="68" t="s">
        <v>199</v>
      </c>
      <c r="C256" s="69" t="s">
        <v>339</v>
      </c>
      <c r="D256" s="69" t="s">
        <v>212</v>
      </c>
      <c r="E256" s="69" t="s">
        <v>587</v>
      </c>
      <c r="F256" s="90" t="s">
        <v>236</v>
      </c>
      <c r="G256" s="73" t="n">
        <v>133.8</v>
      </c>
      <c r="H256" s="76"/>
      <c r="I256" s="76"/>
      <c r="J256" s="76"/>
    </row>
    <row r="257" customFormat="false" ht="24" hidden="false" customHeight="true" outlineLevel="0" collapsed="false">
      <c r="A257" s="104" t="s">
        <v>394</v>
      </c>
      <c r="B257" s="68" t="s">
        <v>199</v>
      </c>
      <c r="C257" s="69" t="s">
        <v>339</v>
      </c>
      <c r="D257" s="69" t="s">
        <v>212</v>
      </c>
      <c r="E257" s="69" t="s">
        <v>395</v>
      </c>
      <c r="F257" s="90"/>
      <c r="G257" s="73" t="n">
        <v>3.7</v>
      </c>
      <c r="H257" s="76"/>
      <c r="I257" s="76"/>
      <c r="J257" s="76"/>
    </row>
    <row r="258" customFormat="false" ht="39.75" hidden="false" customHeight="true" outlineLevel="0" collapsed="false">
      <c r="A258" s="67" t="s">
        <v>253</v>
      </c>
      <c r="B258" s="68" t="s">
        <v>199</v>
      </c>
      <c r="C258" s="69" t="s">
        <v>339</v>
      </c>
      <c r="D258" s="69" t="s">
        <v>212</v>
      </c>
      <c r="E258" s="69" t="s">
        <v>395</v>
      </c>
      <c r="F258" s="90" t="s">
        <v>214</v>
      </c>
      <c r="G258" s="73" t="n">
        <v>3.7</v>
      </c>
      <c r="H258" s="76"/>
      <c r="I258" s="76"/>
      <c r="J258" s="76"/>
    </row>
    <row r="259" customFormat="false" ht="0.75" hidden="false" customHeight="true" outlineLevel="0" collapsed="false">
      <c r="A259" s="104"/>
      <c r="B259" s="68"/>
      <c r="C259" s="69"/>
      <c r="D259" s="69"/>
      <c r="E259" s="69"/>
      <c r="F259" s="90"/>
      <c r="G259" s="73"/>
      <c r="H259" s="76"/>
      <c r="I259" s="76"/>
      <c r="J259" s="76"/>
    </row>
    <row r="260" customFormat="false" ht="0.75" hidden="false" customHeight="true" outlineLevel="0" collapsed="false">
      <c r="A260" s="104"/>
      <c r="B260" s="68"/>
      <c r="C260" s="69"/>
      <c r="D260" s="69"/>
      <c r="E260" s="69"/>
      <c r="F260" s="90"/>
      <c r="G260" s="73"/>
      <c r="H260" s="76"/>
      <c r="I260" s="76"/>
      <c r="J260" s="76"/>
    </row>
    <row r="261" customFormat="false" ht="47.25" hidden="false" customHeight="false" outlineLevel="0" collapsed="false">
      <c r="A261" s="103" t="s">
        <v>396</v>
      </c>
      <c r="B261" s="68" t="s">
        <v>199</v>
      </c>
      <c r="C261" s="69" t="s">
        <v>264</v>
      </c>
      <c r="D261" s="69"/>
      <c r="E261" s="90"/>
      <c r="F261" s="90"/>
      <c r="G261" s="73" t="n">
        <f aca="false">G262</f>
        <v>1.5</v>
      </c>
      <c r="H261" s="73" t="n">
        <f aca="false">H262</f>
        <v>0</v>
      </c>
      <c r="I261" s="73" t="n">
        <f aca="false">I262</f>
        <v>0</v>
      </c>
      <c r="J261" s="73" t="n">
        <f aca="false">J262</f>
        <v>0</v>
      </c>
    </row>
    <row r="262" s="109" customFormat="true" ht="17.25" hidden="false" customHeight="true" outlineLevel="0" collapsed="false">
      <c r="A262" s="123" t="s">
        <v>397</v>
      </c>
      <c r="B262" s="62" t="s">
        <v>199</v>
      </c>
      <c r="C262" s="63" t="s">
        <v>264</v>
      </c>
      <c r="D262" s="63" t="s">
        <v>264</v>
      </c>
      <c r="E262" s="63"/>
      <c r="F262" s="63"/>
      <c r="G262" s="66" t="n">
        <f aca="false">G280</f>
        <v>1.5</v>
      </c>
      <c r="H262" s="66" t="n">
        <f aca="false">H280</f>
        <v>0</v>
      </c>
      <c r="I262" s="66" t="n">
        <f aca="false">I280</f>
        <v>0</v>
      </c>
      <c r="J262" s="66" t="n">
        <f aca="false">J280</f>
        <v>0</v>
      </c>
    </row>
    <row r="263" customFormat="false" ht="25.5" hidden="true" customHeight="true" outlineLevel="0" collapsed="false">
      <c r="A263" s="124" t="s">
        <v>220</v>
      </c>
      <c r="B263" s="68" t="s">
        <v>199</v>
      </c>
      <c r="C263" s="70" t="s">
        <v>264</v>
      </c>
      <c r="D263" s="70" t="s">
        <v>264</v>
      </c>
      <c r="E263" s="70" t="s">
        <v>221</v>
      </c>
      <c r="F263" s="69" t="s">
        <v>219</v>
      </c>
      <c r="G263" s="73"/>
      <c r="H263" s="76"/>
      <c r="I263" s="76"/>
      <c r="J263" s="76"/>
    </row>
    <row r="264" customFormat="false" ht="15.75" hidden="true" customHeight="true" outlineLevel="0" collapsed="false">
      <c r="A264" s="124" t="s">
        <v>222</v>
      </c>
      <c r="B264" s="68" t="s">
        <v>199</v>
      </c>
      <c r="C264" s="70" t="s">
        <v>264</v>
      </c>
      <c r="D264" s="70" t="s">
        <v>264</v>
      </c>
      <c r="E264" s="70" t="s">
        <v>223</v>
      </c>
      <c r="F264" s="69" t="s">
        <v>219</v>
      </c>
      <c r="G264" s="73"/>
      <c r="H264" s="76"/>
      <c r="I264" s="76"/>
      <c r="J264" s="76"/>
    </row>
    <row r="265" customFormat="false" ht="38.25" hidden="true" customHeight="true" outlineLevel="0" collapsed="false">
      <c r="A265" s="103" t="s">
        <v>224</v>
      </c>
      <c r="B265" s="68" t="s">
        <v>199</v>
      </c>
      <c r="C265" s="70" t="s">
        <v>264</v>
      </c>
      <c r="D265" s="70" t="s">
        <v>264</v>
      </c>
      <c r="E265" s="70" t="s">
        <v>223</v>
      </c>
      <c r="F265" s="69" t="s">
        <v>210</v>
      </c>
      <c r="G265" s="73"/>
      <c r="H265" s="76"/>
      <c r="I265" s="76"/>
      <c r="J265" s="76"/>
    </row>
    <row r="266" customFormat="false" ht="15.75" hidden="true" customHeight="true" outlineLevel="0" collapsed="false">
      <c r="A266" s="103" t="s">
        <v>225</v>
      </c>
      <c r="B266" s="68" t="s">
        <v>199</v>
      </c>
      <c r="C266" s="70" t="s">
        <v>264</v>
      </c>
      <c r="D266" s="70" t="s">
        <v>264</v>
      </c>
      <c r="E266" s="69" t="s">
        <v>223</v>
      </c>
      <c r="F266" s="69" t="s">
        <v>226</v>
      </c>
      <c r="G266" s="73"/>
      <c r="H266" s="76"/>
      <c r="I266" s="76"/>
      <c r="J266" s="76"/>
    </row>
    <row r="267" customFormat="false" ht="15.75" hidden="true" customHeight="true" outlineLevel="0" collapsed="false">
      <c r="A267" s="103" t="s">
        <v>227</v>
      </c>
      <c r="B267" s="68" t="s">
        <v>199</v>
      </c>
      <c r="C267" s="70" t="s">
        <v>264</v>
      </c>
      <c r="D267" s="70" t="s">
        <v>264</v>
      </c>
      <c r="E267" s="69" t="s">
        <v>223</v>
      </c>
      <c r="F267" s="69" t="s">
        <v>228</v>
      </c>
      <c r="G267" s="73"/>
      <c r="H267" s="76"/>
      <c r="I267" s="76"/>
      <c r="J267" s="76"/>
    </row>
    <row r="268" customFormat="false" ht="15.75" hidden="true" customHeight="true" outlineLevel="0" collapsed="false">
      <c r="A268" s="103" t="s">
        <v>229</v>
      </c>
      <c r="B268" s="68" t="s">
        <v>199</v>
      </c>
      <c r="C268" s="70" t="s">
        <v>264</v>
      </c>
      <c r="D268" s="70" t="s">
        <v>264</v>
      </c>
      <c r="E268" s="69" t="s">
        <v>223</v>
      </c>
      <c r="F268" s="69" t="s">
        <v>230</v>
      </c>
      <c r="G268" s="73"/>
      <c r="H268" s="76"/>
      <c r="I268" s="76"/>
      <c r="J268" s="76"/>
    </row>
    <row r="269" customFormat="false" ht="15.75" hidden="true" customHeight="true" outlineLevel="0" collapsed="false">
      <c r="A269" s="103" t="s">
        <v>211</v>
      </c>
      <c r="B269" s="68" t="s">
        <v>199</v>
      </c>
      <c r="C269" s="70" t="s">
        <v>264</v>
      </c>
      <c r="D269" s="70" t="s">
        <v>264</v>
      </c>
      <c r="E269" s="69" t="s">
        <v>223</v>
      </c>
      <c r="F269" s="69" t="s">
        <v>214</v>
      </c>
      <c r="G269" s="73"/>
      <c r="H269" s="76"/>
      <c r="I269" s="76"/>
      <c r="J269" s="76"/>
    </row>
    <row r="270" customFormat="false" ht="15.75" hidden="true" customHeight="true" outlineLevel="0" collapsed="false">
      <c r="A270" s="103" t="s">
        <v>231</v>
      </c>
      <c r="B270" s="68" t="s">
        <v>199</v>
      </c>
      <c r="C270" s="70" t="s">
        <v>264</v>
      </c>
      <c r="D270" s="70" t="s">
        <v>264</v>
      </c>
      <c r="E270" s="69" t="s">
        <v>223</v>
      </c>
      <c r="F270" s="69" t="s">
        <v>232</v>
      </c>
      <c r="G270" s="73"/>
      <c r="H270" s="76"/>
      <c r="I270" s="76"/>
      <c r="J270" s="76"/>
    </row>
    <row r="271" customFormat="false" ht="25.5" hidden="true" customHeight="true" outlineLevel="0" collapsed="false">
      <c r="A271" s="103" t="s">
        <v>398</v>
      </c>
      <c r="B271" s="68" t="s">
        <v>199</v>
      </c>
      <c r="C271" s="70" t="s">
        <v>264</v>
      </c>
      <c r="D271" s="70" t="s">
        <v>264</v>
      </c>
      <c r="E271" s="69" t="s">
        <v>223</v>
      </c>
      <c r="F271" s="69" t="s">
        <v>234</v>
      </c>
      <c r="G271" s="73"/>
      <c r="H271" s="76"/>
      <c r="I271" s="76"/>
      <c r="J271" s="76"/>
    </row>
    <row r="272" customFormat="false" ht="15.75" hidden="true" customHeight="true" outlineLevel="0" collapsed="false">
      <c r="A272" s="113" t="s">
        <v>215</v>
      </c>
      <c r="B272" s="68" t="s">
        <v>199</v>
      </c>
      <c r="C272" s="70" t="s">
        <v>264</v>
      </c>
      <c r="D272" s="70" t="s">
        <v>264</v>
      </c>
      <c r="E272" s="69" t="s">
        <v>223</v>
      </c>
      <c r="F272" s="69" t="s">
        <v>216</v>
      </c>
      <c r="G272" s="73"/>
      <c r="H272" s="76"/>
      <c r="I272" s="76"/>
      <c r="J272" s="76"/>
    </row>
    <row r="273" customFormat="false" ht="47.25" hidden="true" customHeight="false" outlineLevel="0" collapsed="false">
      <c r="A273" s="103" t="s">
        <v>399</v>
      </c>
      <c r="B273" s="68" t="s">
        <v>199</v>
      </c>
      <c r="C273" s="70" t="s">
        <v>264</v>
      </c>
      <c r="D273" s="70" t="s">
        <v>264</v>
      </c>
      <c r="E273" s="69" t="s">
        <v>223</v>
      </c>
      <c r="F273" s="69" t="s">
        <v>400</v>
      </c>
      <c r="G273" s="73"/>
      <c r="H273" s="76"/>
      <c r="I273" s="76"/>
      <c r="J273" s="76"/>
    </row>
    <row r="274" customFormat="false" ht="47.25" hidden="true" customHeight="false" outlineLevel="0" collapsed="false">
      <c r="A274" s="107" t="s">
        <v>401</v>
      </c>
      <c r="B274" s="68" t="s">
        <v>199</v>
      </c>
      <c r="C274" s="70" t="s">
        <v>264</v>
      </c>
      <c r="D274" s="70" t="s">
        <v>264</v>
      </c>
      <c r="E274" s="69" t="s">
        <v>223</v>
      </c>
      <c r="F274" s="69" t="s">
        <v>402</v>
      </c>
      <c r="G274" s="73"/>
      <c r="H274" s="76"/>
      <c r="I274" s="76"/>
      <c r="J274" s="76"/>
    </row>
    <row r="275" customFormat="false" ht="47.25" hidden="true" customHeight="false" outlineLevel="0" collapsed="false">
      <c r="A275" s="113" t="s">
        <v>403</v>
      </c>
      <c r="B275" s="68" t="s">
        <v>199</v>
      </c>
      <c r="C275" s="70" t="s">
        <v>264</v>
      </c>
      <c r="D275" s="70" t="s">
        <v>264</v>
      </c>
      <c r="E275" s="69" t="s">
        <v>223</v>
      </c>
      <c r="F275" s="69" t="s">
        <v>404</v>
      </c>
      <c r="G275" s="73"/>
      <c r="H275" s="76"/>
      <c r="I275" s="76"/>
      <c r="J275" s="76"/>
    </row>
    <row r="276" customFormat="false" ht="47.25" hidden="true" customHeight="false" outlineLevel="0" collapsed="false">
      <c r="A276" s="103" t="s">
        <v>235</v>
      </c>
      <c r="B276" s="68" t="s">
        <v>199</v>
      </c>
      <c r="C276" s="70" t="s">
        <v>264</v>
      </c>
      <c r="D276" s="70" t="s">
        <v>264</v>
      </c>
      <c r="E276" s="69" t="s">
        <v>223</v>
      </c>
      <c r="F276" s="69" t="s">
        <v>236</v>
      </c>
      <c r="G276" s="73"/>
      <c r="H276" s="76"/>
      <c r="I276" s="76"/>
      <c r="J276" s="76"/>
    </row>
    <row r="277" customFormat="false" ht="47.25" hidden="true" customHeight="false" outlineLevel="0" collapsed="false">
      <c r="A277" s="103" t="s">
        <v>237</v>
      </c>
      <c r="B277" s="68" t="s">
        <v>199</v>
      </c>
      <c r="C277" s="70" t="s">
        <v>264</v>
      </c>
      <c r="D277" s="70" t="s">
        <v>264</v>
      </c>
      <c r="E277" s="69" t="s">
        <v>223</v>
      </c>
      <c r="F277" s="69" t="s">
        <v>238</v>
      </c>
      <c r="G277" s="73"/>
      <c r="H277" s="76"/>
      <c r="I277" s="76"/>
      <c r="J277" s="76"/>
    </row>
    <row r="278" customFormat="false" ht="15.75" hidden="true" customHeight="true" outlineLevel="0" collapsed="false">
      <c r="A278" s="113" t="s">
        <v>239</v>
      </c>
      <c r="B278" s="68" t="s">
        <v>199</v>
      </c>
      <c r="C278" s="70" t="s">
        <v>264</v>
      </c>
      <c r="D278" s="70" t="s">
        <v>264</v>
      </c>
      <c r="E278" s="69" t="s">
        <v>223</v>
      </c>
      <c r="F278" s="69" t="s">
        <v>240</v>
      </c>
      <c r="G278" s="73"/>
      <c r="H278" s="76"/>
      <c r="I278" s="76"/>
      <c r="J278" s="76"/>
    </row>
    <row r="279" customFormat="false" ht="15.75" hidden="true" customHeight="true" outlineLevel="0" collapsed="false">
      <c r="A279" s="113" t="s">
        <v>241</v>
      </c>
      <c r="B279" s="68" t="s">
        <v>199</v>
      </c>
      <c r="C279" s="70" t="s">
        <v>264</v>
      </c>
      <c r="D279" s="70" t="s">
        <v>264</v>
      </c>
      <c r="E279" s="69" t="s">
        <v>223</v>
      </c>
      <c r="F279" s="69" t="s">
        <v>242</v>
      </c>
      <c r="G279" s="73"/>
      <c r="H279" s="76"/>
      <c r="I279" s="76"/>
      <c r="J279" s="76"/>
    </row>
    <row r="280" customFormat="false" ht="62.25" hidden="false" customHeight="true" outlineLevel="0" collapsed="false">
      <c r="A280" s="125" t="s">
        <v>405</v>
      </c>
      <c r="B280" s="68" t="s">
        <v>199</v>
      </c>
      <c r="C280" s="69" t="s">
        <v>264</v>
      </c>
      <c r="D280" s="69" t="s">
        <v>264</v>
      </c>
      <c r="E280" s="69" t="s">
        <v>342</v>
      </c>
      <c r="F280" s="69"/>
      <c r="G280" s="73" t="n">
        <f aca="false">G281</f>
        <v>1.5</v>
      </c>
      <c r="H280" s="73" t="n">
        <f aca="false">H281</f>
        <v>0</v>
      </c>
      <c r="I280" s="73" t="n">
        <f aca="false">I281</f>
        <v>0</v>
      </c>
      <c r="J280" s="73" t="n">
        <f aca="false">J281</f>
        <v>0</v>
      </c>
    </row>
    <row r="281" customFormat="false" ht="84.75" hidden="false" customHeight="true" outlineLevel="0" collapsed="false">
      <c r="A281" s="126" t="s">
        <v>406</v>
      </c>
      <c r="B281" s="68" t="s">
        <v>199</v>
      </c>
      <c r="C281" s="69" t="s">
        <v>264</v>
      </c>
      <c r="D281" s="69" t="s">
        <v>264</v>
      </c>
      <c r="E281" s="69" t="s">
        <v>344</v>
      </c>
      <c r="F281" s="69"/>
      <c r="G281" s="73" t="n">
        <f aca="false">G287</f>
        <v>1.5</v>
      </c>
      <c r="H281" s="73" t="n">
        <f aca="false">H287</f>
        <v>0</v>
      </c>
      <c r="I281" s="73" t="n">
        <f aca="false">I287</f>
        <v>0</v>
      </c>
      <c r="J281" s="73" t="n">
        <f aca="false">J287</f>
        <v>0</v>
      </c>
    </row>
    <row r="282" customFormat="false" ht="38.25" hidden="true" customHeight="true" outlineLevel="0" collapsed="false">
      <c r="A282" s="103" t="s">
        <v>224</v>
      </c>
      <c r="B282" s="68" t="s">
        <v>199</v>
      </c>
      <c r="C282" s="69" t="s">
        <v>264</v>
      </c>
      <c r="D282" s="69" t="s">
        <v>264</v>
      </c>
      <c r="E282" s="69" t="s">
        <v>407</v>
      </c>
      <c r="F282" s="69" t="s">
        <v>210</v>
      </c>
      <c r="G282" s="73"/>
      <c r="H282" s="76"/>
      <c r="I282" s="76"/>
      <c r="J282" s="76"/>
    </row>
    <row r="283" customFormat="false" ht="47.25" hidden="true" customHeight="false" outlineLevel="0" collapsed="false">
      <c r="A283" s="103" t="s">
        <v>408</v>
      </c>
      <c r="B283" s="68" t="s">
        <v>199</v>
      </c>
      <c r="C283" s="69" t="s">
        <v>264</v>
      </c>
      <c r="D283" s="69" t="s">
        <v>264</v>
      </c>
      <c r="E283" s="69" t="s">
        <v>407</v>
      </c>
      <c r="F283" s="69" t="s">
        <v>409</v>
      </c>
      <c r="G283" s="73"/>
      <c r="H283" s="76"/>
      <c r="I283" s="76"/>
      <c r="J283" s="76"/>
    </row>
    <row r="284" customFormat="false" ht="47.25" hidden="true" customHeight="false" outlineLevel="0" collapsed="false">
      <c r="A284" s="103" t="s">
        <v>227</v>
      </c>
      <c r="B284" s="68" t="s">
        <v>199</v>
      </c>
      <c r="C284" s="69" t="s">
        <v>264</v>
      </c>
      <c r="D284" s="69" t="s">
        <v>264</v>
      </c>
      <c r="E284" s="69" t="s">
        <v>407</v>
      </c>
      <c r="F284" s="69" t="s">
        <v>410</v>
      </c>
      <c r="G284" s="73"/>
      <c r="H284" s="76"/>
      <c r="I284" s="76"/>
      <c r="J284" s="76"/>
    </row>
    <row r="285" customFormat="false" ht="47.25" hidden="true" customHeight="false" outlineLevel="0" collapsed="false">
      <c r="A285" s="103" t="s">
        <v>229</v>
      </c>
      <c r="B285" s="68" t="s">
        <v>199</v>
      </c>
      <c r="C285" s="69" t="s">
        <v>264</v>
      </c>
      <c r="D285" s="69" t="s">
        <v>264</v>
      </c>
      <c r="E285" s="69" t="s">
        <v>407</v>
      </c>
      <c r="F285" s="69" t="s">
        <v>411</v>
      </c>
      <c r="G285" s="73"/>
      <c r="H285" s="76"/>
      <c r="I285" s="76"/>
      <c r="J285" s="76"/>
    </row>
    <row r="286" customFormat="false" ht="47.25" hidden="false" customHeight="false" outlineLevel="0" collapsed="false">
      <c r="A286" s="103" t="s">
        <v>412</v>
      </c>
      <c r="B286" s="68" t="s">
        <v>199</v>
      </c>
      <c r="C286" s="69" t="s">
        <v>264</v>
      </c>
      <c r="D286" s="69" t="s">
        <v>264</v>
      </c>
      <c r="E286" s="69" t="s">
        <v>413</v>
      </c>
      <c r="F286" s="69"/>
      <c r="G286" s="73" t="n">
        <v>1.5</v>
      </c>
      <c r="H286" s="76"/>
      <c r="I286" s="76"/>
      <c r="J286" s="76"/>
    </row>
    <row r="287" customFormat="false" ht="47.25" hidden="false" customHeight="false" outlineLevel="0" collapsed="false">
      <c r="A287" s="67" t="s">
        <v>253</v>
      </c>
      <c r="B287" s="68" t="s">
        <v>199</v>
      </c>
      <c r="C287" s="69" t="s">
        <v>264</v>
      </c>
      <c r="D287" s="69" t="s">
        <v>264</v>
      </c>
      <c r="E287" s="69" t="s">
        <v>413</v>
      </c>
      <c r="F287" s="69" t="s">
        <v>214</v>
      </c>
      <c r="G287" s="73" t="n">
        <v>1.5</v>
      </c>
      <c r="H287" s="73"/>
      <c r="I287" s="73"/>
      <c r="J287" s="73"/>
    </row>
    <row r="288" customFormat="false" ht="15.75" hidden="true" customHeight="true" outlineLevel="0" collapsed="false">
      <c r="A288" s="103" t="s">
        <v>399</v>
      </c>
      <c r="B288" s="68" t="s">
        <v>199</v>
      </c>
      <c r="C288" s="69" t="s">
        <v>264</v>
      </c>
      <c r="D288" s="69" t="s">
        <v>264</v>
      </c>
      <c r="E288" s="69" t="s">
        <v>407</v>
      </c>
      <c r="F288" s="63" t="s">
        <v>400</v>
      </c>
      <c r="G288" s="66"/>
      <c r="H288" s="76"/>
      <c r="I288" s="76"/>
      <c r="J288" s="76"/>
    </row>
    <row r="289" customFormat="false" ht="47.25" hidden="true" customHeight="false" outlineLevel="0" collapsed="false">
      <c r="A289" s="107" t="s">
        <v>401</v>
      </c>
      <c r="B289" s="68" t="s">
        <v>199</v>
      </c>
      <c r="C289" s="69" t="s">
        <v>264</v>
      </c>
      <c r="D289" s="69" t="s">
        <v>264</v>
      </c>
      <c r="E289" s="69" t="s">
        <v>407</v>
      </c>
      <c r="F289" s="69" t="s">
        <v>402</v>
      </c>
      <c r="G289" s="73"/>
      <c r="H289" s="76"/>
      <c r="I289" s="76"/>
      <c r="J289" s="76"/>
    </row>
    <row r="290" customFormat="false" ht="47.25" hidden="true" customHeight="false" outlineLevel="0" collapsed="false">
      <c r="A290" s="113" t="s">
        <v>403</v>
      </c>
      <c r="B290" s="68" t="s">
        <v>199</v>
      </c>
      <c r="C290" s="69" t="s">
        <v>264</v>
      </c>
      <c r="D290" s="69" t="s">
        <v>264</v>
      </c>
      <c r="E290" s="69" t="s">
        <v>407</v>
      </c>
      <c r="F290" s="69" t="s">
        <v>404</v>
      </c>
      <c r="G290" s="73"/>
      <c r="H290" s="76"/>
      <c r="I290" s="76"/>
      <c r="J290" s="76"/>
    </row>
    <row r="291" customFormat="false" ht="38.25" hidden="true" customHeight="true" outlineLevel="0" collapsed="false">
      <c r="A291" s="103" t="s">
        <v>414</v>
      </c>
      <c r="B291" s="68" t="s">
        <v>199</v>
      </c>
      <c r="C291" s="69" t="s">
        <v>264</v>
      </c>
      <c r="D291" s="69" t="s">
        <v>264</v>
      </c>
      <c r="E291" s="69" t="s">
        <v>407</v>
      </c>
      <c r="F291" s="63" t="s">
        <v>415</v>
      </c>
      <c r="G291" s="66"/>
      <c r="H291" s="76"/>
      <c r="I291" s="76"/>
      <c r="J291" s="76"/>
    </row>
    <row r="292" customFormat="false" ht="47.25" hidden="true" customHeight="false" outlineLevel="0" collapsed="false">
      <c r="A292" s="103" t="s">
        <v>416</v>
      </c>
      <c r="B292" s="68" t="s">
        <v>199</v>
      </c>
      <c r="C292" s="63" t="s">
        <v>264</v>
      </c>
      <c r="D292" s="63" t="s">
        <v>264</v>
      </c>
      <c r="E292" s="63" t="s">
        <v>407</v>
      </c>
      <c r="F292" s="63" t="s">
        <v>417</v>
      </c>
      <c r="G292" s="66"/>
      <c r="H292" s="76"/>
      <c r="I292" s="76"/>
      <c r="J292" s="76"/>
    </row>
    <row r="293" customFormat="false" ht="38.25" hidden="true" customHeight="true" outlineLevel="0" collapsed="false">
      <c r="A293" s="103" t="s">
        <v>418</v>
      </c>
      <c r="B293" s="68" t="s">
        <v>199</v>
      </c>
      <c r="C293" s="69" t="s">
        <v>264</v>
      </c>
      <c r="D293" s="69" t="s">
        <v>264</v>
      </c>
      <c r="E293" s="69" t="s">
        <v>407</v>
      </c>
      <c r="F293" s="69" t="s">
        <v>419</v>
      </c>
      <c r="G293" s="73"/>
      <c r="H293" s="76"/>
      <c r="I293" s="76"/>
      <c r="J293" s="76"/>
    </row>
    <row r="294" customFormat="false" ht="15.75" hidden="true" customHeight="true" outlineLevel="0" collapsed="false">
      <c r="A294" s="113" t="s">
        <v>420</v>
      </c>
      <c r="B294" s="68" t="s">
        <v>199</v>
      </c>
      <c r="C294" s="69" t="s">
        <v>264</v>
      </c>
      <c r="D294" s="69" t="s">
        <v>264</v>
      </c>
      <c r="E294" s="69" t="s">
        <v>407</v>
      </c>
      <c r="F294" s="69" t="s">
        <v>421</v>
      </c>
      <c r="G294" s="73"/>
      <c r="H294" s="76"/>
      <c r="I294" s="76"/>
      <c r="J294" s="76"/>
    </row>
    <row r="295" customFormat="false" ht="15.75" hidden="true" customHeight="true" outlineLevel="0" collapsed="false">
      <c r="A295" s="103" t="s">
        <v>422</v>
      </c>
      <c r="B295" s="68" t="s">
        <v>199</v>
      </c>
      <c r="C295" s="69" t="s">
        <v>264</v>
      </c>
      <c r="D295" s="69" t="s">
        <v>264</v>
      </c>
      <c r="E295" s="69" t="s">
        <v>407</v>
      </c>
      <c r="F295" s="63" t="s">
        <v>423</v>
      </c>
      <c r="G295" s="66"/>
      <c r="H295" s="76"/>
      <c r="I295" s="76"/>
      <c r="J295" s="76"/>
    </row>
    <row r="296" customFormat="false" ht="38.25" hidden="true" customHeight="true" outlineLevel="0" collapsed="false">
      <c r="A296" s="103" t="s">
        <v>424</v>
      </c>
      <c r="B296" s="68" t="s">
        <v>199</v>
      </c>
      <c r="C296" s="69" t="s">
        <v>264</v>
      </c>
      <c r="D296" s="69" t="s">
        <v>264</v>
      </c>
      <c r="E296" s="69" t="s">
        <v>407</v>
      </c>
      <c r="F296" s="69" t="s">
        <v>425</v>
      </c>
      <c r="G296" s="73"/>
      <c r="H296" s="76"/>
      <c r="I296" s="76"/>
      <c r="J296" s="76"/>
    </row>
    <row r="297" customFormat="false" ht="47.25" hidden="true" customHeight="false" outlineLevel="0" collapsed="false">
      <c r="A297" s="113" t="s">
        <v>426</v>
      </c>
      <c r="B297" s="68" t="s">
        <v>199</v>
      </c>
      <c r="C297" s="69" t="s">
        <v>264</v>
      </c>
      <c r="D297" s="69" t="s">
        <v>264</v>
      </c>
      <c r="E297" s="69" t="s">
        <v>407</v>
      </c>
      <c r="F297" s="69" t="s">
        <v>427</v>
      </c>
      <c r="G297" s="73"/>
      <c r="H297" s="76"/>
      <c r="I297" s="76"/>
      <c r="J297" s="76"/>
    </row>
    <row r="298" customFormat="false" ht="15.75" hidden="true" customHeight="true" outlineLevel="0" collapsed="false">
      <c r="A298" s="103" t="s">
        <v>235</v>
      </c>
      <c r="B298" s="68" t="s">
        <v>199</v>
      </c>
      <c r="C298" s="63" t="s">
        <v>264</v>
      </c>
      <c r="D298" s="63" t="s">
        <v>264</v>
      </c>
      <c r="E298" s="63" t="s">
        <v>407</v>
      </c>
      <c r="F298" s="63" t="s">
        <v>236</v>
      </c>
      <c r="G298" s="66"/>
      <c r="H298" s="76"/>
      <c r="I298" s="76"/>
      <c r="J298" s="76"/>
    </row>
    <row r="299" customFormat="false" ht="25.5" hidden="true" customHeight="true" outlineLevel="0" collapsed="false">
      <c r="A299" s="103" t="s">
        <v>237</v>
      </c>
      <c r="B299" s="68" t="s">
        <v>199</v>
      </c>
      <c r="C299" s="69" t="s">
        <v>264</v>
      </c>
      <c r="D299" s="69" t="s">
        <v>264</v>
      </c>
      <c r="E299" s="69" t="s">
        <v>407</v>
      </c>
      <c r="F299" s="69" t="s">
        <v>238</v>
      </c>
      <c r="G299" s="73"/>
      <c r="H299" s="76"/>
      <c r="I299" s="76"/>
      <c r="J299" s="76"/>
    </row>
    <row r="300" customFormat="false" ht="15.75" hidden="true" customHeight="true" outlineLevel="0" collapsed="false">
      <c r="A300" s="113" t="s">
        <v>239</v>
      </c>
      <c r="B300" s="68" t="s">
        <v>199</v>
      </c>
      <c r="C300" s="69" t="s">
        <v>264</v>
      </c>
      <c r="D300" s="69" t="s">
        <v>264</v>
      </c>
      <c r="E300" s="69" t="s">
        <v>407</v>
      </c>
      <c r="F300" s="69" t="s">
        <v>240</v>
      </c>
      <c r="G300" s="73"/>
      <c r="H300" s="76"/>
      <c r="I300" s="76"/>
      <c r="J300" s="76"/>
    </row>
    <row r="301" customFormat="false" ht="15.75" hidden="true" customHeight="true" outlineLevel="0" collapsed="false">
      <c r="A301" s="113" t="s">
        <v>241</v>
      </c>
      <c r="B301" s="68" t="s">
        <v>199</v>
      </c>
      <c r="C301" s="69" t="s">
        <v>264</v>
      </c>
      <c r="D301" s="69" t="s">
        <v>264</v>
      </c>
      <c r="E301" s="69" t="s">
        <v>407</v>
      </c>
      <c r="F301" s="69" t="s">
        <v>242</v>
      </c>
      <c r="G301" s="73"/>
      <c r="H301" s="76"/>
      <c r="I301" s="76"/>
      <c r="J301" s="76"/>
    </row>
    <row r="302" customFormat="false" ht="25.5" hidden="true" customHeight="true" outlineLevel="0" collapsed="false">
      <c r="A302" s="127" t="s">
        <v>428</v>
      </c>
      <c r="B302" s="68" t="s">
        <v>199</v>
      </c>
      <c r="C302" s="69" t="s">
        <v>264</v>
      </c>
      <c r="D302" s="69" t="s">
        <v>264</v>
      </c>
      <c r="E302" s="69" t="s">
        <v>429</v>
      </c>
      <c r="F302" s="69" t="s">
        <v>219</v>
      </c>
      <c r="G302" s="73"/>
      <c r="H302" s="76"/>
      <c r="I302" s="76"/>
      <c r="J302" s="76"/>
    </row>
    <row r="303" customFormat="false" ht="15.75" hidden="true" customHeight="true" outlineLevel="0" collapsed="false">
      <c r="A303" s="124"/>
      <c r="B303" s="68" t="s">
        <v>199</v>
      </c>
      <c r="C303" s="69"/>
      <c r="D303" s="69"/>
      <c r="E303" s="69"/>
      <c r="F303" s="69"/>
      <c r="G303" s="73"/>
      <c r="H303" s="76"/>
      <c r="I303" s="76"/>
      <c r="J303" s="76"/>
    </row>
    <row r="304" customFormat="false" ht="15.75" hidden="true" customHeight="true" outlineLevel="0" collapsed="false">
      <c r="A304" s="126" t="s">
        <v>430</v>
      </c>
      <c r="B304" s="68" t="s">
        <v>199</v>
      </c>
      <c r="C304" s="63" t="s">
        <v>264</v>
      </c>
      <c r="D304" s="63" t="s">
        <v>264</v>
      </c>
      <c r="E304" s="63" t="s">
        <v>431</v>
      </c>
      <c r="F304" s="63" t="s">
        <v>219</v>
      </c>
      <c r="G304" s="66"/>
      <c r="H304" s="76"/>
      <c r="I304" s="76"/>
      <c r="J304" s="76"/>
    </row>
    <row r="305" customFormat="false" ht="15.75" hidden="true" customHeight="true" outlineLevel="0" collapsed="false">
      <c r="A305" s="126" t="s">
        <v>432</v>
      </c>
      <c r="B305" s="68" t="s">
        <v>199</v>
      </c>
      <c r="C305" s="69" t="s">
        <v>264</v>
      </c>
      <c r="D305" s="69" t="s">
        <v>264</v>
      </c>
      <c r="E305" s="69" t="s">
        <v>433</v>
      </c>
      <c r="F305" s="69" t="s">
        <v>219</v>
      </c>
      <c r="G305" s="73"/>
      <c r="H305" s="76"/>
      <c r="I305" s="76"/>
      <c r="J305" s="76"/>
    </row>
    <row r="306" customFormat="false" ht="15.75" hidden="true" customHeight="true" outlineLevel="0" collapsed="false">
      <c r="A306" s="124" t="s">
        <v>434</v>
      </c>
      <c r="B306" s="68" t="s">
        <v>199</v>
      </c>
      <c r="C306" s="69" t="s">
        <v>264</v>
      </c>
      <c r="D306" s="69" t="s">
        <v>264</v>
      </c>
      <c r="E306" s="69" t="s">
        <v>433</v>
      </c>
      <c r="F306" s="69" t="s">
        <v>435</v>
      </c>
      <c r="G306" s="73"/>
      <c r="H306" s="76"/>
      <c r="I306" s="76"/>
      <c r="J306" s="76"/>
    </row>
    <row r="307" customFormat="false" ht="15.75" hidden="true" customHeight="true" outlineLevel="0" collapsed="false">
      <c r="A307" s="124" t="s">
        <v>436</v>
      </c>
      <c r="B307" s="68" t="s">
        <v>199</v>
      </c>
      <c r="C307" s="69" t="s">
        <v>264</v>
      </c>
      <c r="D307" s="69" t="s">
        <v>264</v>
      </c>
      <c r="E307" s="69" t="s">
        <v>433</v>
      </c>
      <c r="F307" s="69" t="s">
        <v>199</v>
      </c>
      <c r="G307" s="73"/>
      <c r="H307" s="76"/>
      <c r="I307" s="76"/>
      <c r="J307" s="76"/>
    </row>
    <row r="308" customFormat="false" ht="25.5" hidden="true" customHeight="true" outlineLevel="0" collapsed="false">
      <c r="A308" s="128" t="s">
        <v>437</v>
      </c>
      <c r="B308" s="68" t="s">
        <v>199</v>
      </c>
      <c r="C308" s="69" t="s">
        <v>264</v>
      </c>
      <c r="D308" s="69" t="s">
        <v>264</v>
      </c>
      <c r="E308" s="69" t="s">
        <v>433</v>
      </c>
      <c r="F308" s="69" t="s">
        <v>199</v>
      </c>
      <c r="G308" s="73"/>
      <c r="H308" s="76"/>
      <c r="I308" s="76"/>
      <c r="J308" s="76"/>
    </row>
    <row r="309" customFormat="false" ht="15.75" hidden="true" customHeight="true" outlineLevel="0" collapsed="false">
      <c r="A309" s="126" t="s">
        <v>438</v>
      </c>
      <c r="B309" s="68" t="s">
        <v>199</v>
      </c>
      <c r="C309" s="63" t="s">
        <v>264</v>
      </c>
      <c r="D309" s="63" t="s">
        <v>264</v>
      </c>
      <c r="E309" s="63" t="s">
        <v>439</v>
      </c>
      <c r="F309" s="63" t="s">
        <v>219</v>
      </c>
      <c r="G309" s="66"/>
      <c r="H309" s="76"/>
      <c r="I309" s="76"/>
      <c r="J309" s="76"/>
    </row>
    <row r="310" customFormat="false" ht="47.25" hidden="true" customHeight="false" outlineLevel="0" collapsed="false">
      <c r="A310" s="103" t="s">
        <v>224</v>
      </c>
      <c r="B310" s="68" t="s">
        <v>199</v>
      </c>
      <c r="C310" s="69" t="s">
        <v>264</v>
      </c>
      <c r="D310" s="69" t="s">
        <v>264</v>
      </c>
      <c r="E310" s="69" t="s">
        <v>439</v>
      </c>
      <c r="F310" s="63" t="s">
        <v>210</v>
      </c>
      <c r="G310" s="66"/>
      <c r="H310" s="76"/>
      <c r="I310" s="76"/>
      <c r="J310" s="76"/>
    </row>
    <row r="311" customFormat="false" ht="47.25" hidden="true" customHeight="false" outlineLevel="0" collapsed="false">
      <c r="A311" s="103" t="s">
        <v>408</v>
      </c>
      <c r="B311" s="68" t="s">
        <v>199</v>
      </c>
      <c r="C311" s="69" t="s">
        <v>264</v>
      </c>
      <c r="D311" s="69" t="s">
        <v>264</v>
      </c>
      <c r="E311" s="69" t="s">
        <v>439</v>
      </c>
      <c r="F311" s="63" t="s">
        <v>409</v>
      </c>
      <c r="G311" s="66"/>
      <c r="H311" s="76"/>
      <c r="I311" s="76"/>
      <c r="J311" s="76"/>
    </row>
    <row r="312" customFormat="false" ht="47.25" hidden="true" customHeight="false" outlineLevel="0" collapsed="false">
      <c r="A312" s="103" t="s">
        <v>227</v>
      </c>
      <c r="B312" s="68" t="s">
        <v>199</v>
      </c>
      <c r="C312" s="69" t="s">
        <v>264</v>
      </c>
      <c r="D312" s="69" t="s">
        <v>264</v>
      </c>
      <c r="E312" s="69" t="s">
        <v>439</v>
      </c>
      <c r="F312" s="69" t="s">
        <v>410</v>
      </c>
      <c r="G312" s="73"/>
      <c r="H312" s="76"/>
      <c r="I312" s="76"/>
      <c r="J312" s="76"/>
    </row>
    <row r="313" customFormat="false" ht="47.25" hidden="true" customHeight="false" outlineLevel="0" collapsed="false">
      <c r="A313" s="103" t="s">
        <v>229</v>
      </c>
      <c r="B313" s="68" t="s">
        <v>199</v>
      </c>
      <c r="C313" s="69" t="s">
        <v>264</v>
      </c>
      <c r="D313" s="69" t="s">
        <v>264</v>
      </c>
      <c r="E313" s="69" t="s">
        <v>439</v>
      </c>
      <c r="F313" s="69" t="s">
        <v>411</v>
      </c>
      <c r="G313" s="73"/>
      <c r="H313" s="76"/>
      <c r="I313" s="76"/>
      <c r="J313" s="76"/>
    </row>
    <row r="314" customFormat="false" ht="47.25" hidden="true" customHeight="false" outlineLevel="0" collapsed="false">
      <c r="A314" s="103" t="s">
        <v>211</v>
      </c>
      <c r="B314" s="68" t="s">
        <v>199</v>
      </c>
      <c r="C314" s="63" t="s">
        <v>264</v>
      </c>
      <c r="D314" s="63" t="s">
        <v>264</v>
      </c>
      <c r="E314" s="63" t="s">
        <v>439</v>
      </c>
      <c r="F314" s="63" t="s">
        <v>214</v>
      </c>
      <c r="G314" s="66"/>
      <c r="H314" s="76"/>
      <c r="I314" s="76"/>
      <c r="J314" s="76"/>
    </row>
    <row r="315" customFormat="false" ht="47.25" hidden="true" customHeight="false" outlineLevel="0" collapsed="false">
      <c r="A315" s="103" t="s">
        <v>231</v>
      </c>
      <c r="B315" s="68" t="s">
        <v>199</v>
      </c>
      <c r="C315" s="69" t="s">
        <v>264</v>
      </c>
      <c r="D315" s="69" t="s">
        <v>264</v>
      </c>
      <c r="E315" s="69" t="s">
        <v>439</v>
      </c>
      <c r="F315" s="69" t="s">
        <v>232</v>
      </c>
      <c r="G315" s="73"/>
      <c r="H315" s="76"/>
      <c r="I315" s="76"/>
      <c r="J315" s="76"/>
    </row>
    <row r="316" customFormat="false" ht="25.5" hidden="true" customHeight="true" outlineLevel="0" collapsed="false">
      <c r="A316" s="103" t="s">
        <v>398</v>
      </c>
      <c r="B316" s="68" t="s">
        <v>199</v>
      </c>
      <c r="C316" s="69" t="s">
        <v>264</v>
      </c>
      <c r="D316" s="69" t="s">
        <v>264</v>
      </c>
      <c r="E316" s="69" t="s">
        <v>439</v>
      </c>
      <c r="F316" s="69" t="s">
        <v>234</v>
      </c>
      <c r="G316" s="73"/>
      <c r="H316" s="76"/>
      <c r="I316" s="76"/>
      <c r="J316" s="76"/>
    </row>
    <row r="317" customFormat="false" ht="47.25" hidden="true" customHeight="false" outlineLevel="0" collapsed="false">
      <c r="A317" s="103" t="s">
        <v>440</v>
      </c>
      <c r="B317" s="68" t="s">
        <v>199</v>
      </c>
      <c r="C317" s="69" t="s">
        <v>264</v>
      </c>
      <c r="D317" s="69" t="s">
        <v>264</v>
      </c>
      <c r="E317" s="69" t="s">
        <v>439</v>
      </c>
      <c r="F317" s="69" t="s">
        <v>441</v>
      </c>
      <c r="G317" s="73"/>
      <c r="H317" s="76"/>
      <c r="I317" s="76"/>
      <c r="J317" s="76"/>
    </row>
    <row r="318" customFormat="false" ht="47.25" hidden="true" customHeight="false" outlineLevel="0" collapsed="false">
      <c r="A318" s="113" t="s">
        <v>215</v>
      </c>
      <c r="B318" s="68" t="s">
        <v>199</v>
      </c>
      <c r="C318" s="69" t="s">
        <v>264</v>
      </c>
      <c r="D318" s="69" t="s">
        <v>264</v>
      </c>
      <c r="E318" s="69" t="s">
        <v>439</v>
      </c>
      <c r="F318" s="69" t="s">
        <v>216</v>
      </c>
      <c r="G318" s="73"/>
      <c r="H318" s="76"/>
      <c r="I318" s="76"/>
      <c r="J318" s="76"/>
    </row>
    <row r="319" customFormat="false" ht="15.75" hidden="true" customHeight="true" outlineLevel="0" collapsed="false">
      <c r="A319" s="103" t="s">
        <v>399</v>
      </c>
      <c r="B319" s="68" t="s">
        <v>199</v>
      </c>
      <c r="C319" s="63" t="s">
        <v>264</v>
      </c>
      <c r="D319" s="63" t="s">
        <v>264</v>
      </c>
      <c r="E319" s="63" t="s">
        <v>439</v>
      </c>
      <c r="F319" s="63" t="s">
        <v>400</v>
      </c>
      <c r="G319" s="66"/>
      <c r="H319" s="76"/>
      <c r="I319" s="76"/>
      <c r="J319" s="76"/>
    </row>
    <row r="320" customFormat="false" ht="47.25" hidden="true" customHeight="false" outlineLevel="0" collapsed="false">
      <c r="A320" s="107" t="s">
        <v>401</v>
      </c>
      <c r="B320" s="68" t="s">
        <v>199</v>
      </c>
      <c r="C320" s="69" t="s">
        <v>264</v>
      </c>
      <c r="D320" s="69" t="s">
        <v>264</v>
      </c>
      <c r="E320" s="69" t="s">
        <v>439</v>
      </c>
      <c r="F320" s="69" t="s">
        <v>402</v>
      </c>
      <c r="G320" s="73"/>
      <c r="H320" s="76"/>
      <c r="I320" s="76"/>
      <c r="J320" s="76"/>
    </row>
    <row r="321" customFormat="false" ht="47.25" hidden="true" customHeight="false" outlineLevel="0" collapsed="false">
      <c r="A321" s="113" t="s">
        <v>442</v>
      </c>
      <c r="B321" s="68" t="s">
        <v>199</v>
      </c>
      <c r="C321" s="69" t="s">
        <v>264</v>
      </c>
      <c r="D321" s="69" t="s">
        <v>264</v>
      </c>
      <c r="E321" s="69" t="s">
        <v>439</v>
      </c>
      <c r="F321" s="69" t="s">
        <v>443</v>
      </c>
      <c r="G321" s="73"/>
      <c r="H321" s="76"/>
      <c r="I321" s="76"/>
      <c r="J321" s="76"/>
    </row>
    <row r="322" customFormat="false" ht="47.25" hidden="true" customHeight="false" outlineLevel="0" collapsed="false">
      <c r="A322" s="113" t="s">
        <v>444</v>
      </c>
      <c r="B322" s="68" t="s">
        <v>199</v>
      </c>
      <c r="C322" s="69" t="s">
        <v>264</v>
      </c>
      <c r="D322" s="69" t="s">
        <v>264</v>
      </c>
      <c r="E322" s="69" t="s">
        <v>439</v>
      </c>
      <c r="F322" s="69" t="s">
        <v>445</v>
      </c>
      <c r="G322" s="73"/>
      <c r="H322" s="76"/>
      <c r="I322" s="76"/>
      <c r="J322" s="76"/>
    </row>
    <row r="323" customFormat="false" ht="47.25" hidden="true" customHeight="false" outlineLevel="0" collapsed="false">
      <c r="A323" s="129" t="s">
        <v>446</v>
      </c>
      <c r="B323" s="68" t="s">
        <v>199</v>
      </c>
      <c r="C323" s="63" t="s">
        <v>264</v>
      </c>
      <c r="D323" s="63" t="s">
        <v>264</v>
      </c>
      <c r="E323" s="63" t="s">
        <v>439</v>
      </c>
      <c r="F323" s="63" t="s">
        <v>327</v>
      </c>
      <c r="G323" s="66"/>
      <c r="H323" s="76"/>
      <c r="I323" s="76"/>
      <c r="J323" s="76"/>
    </row>
    <row r="324" customFormat="false" ht="47.25" hidden="true" customHeight="false" outlineLevel="0" collapsed="false">
      <c r="A324" s="129" t="s">
        <v>447</v>
      </c>
      <c r="B324" s="68" t="s">
        <v>199</v>
      </c>
      <c r="C324" s="69" t="s">
        <v>264</v>
      </c>
      <c r="D324" s="69" t="s">
        <v>264</v>
      </c>
      <c r="E324" s="69" t="s">
        <v>439</v>
      </c>
      <c r="F324" s="69" t="s">
        <v>448</v>
      </c>
      <c r="G324" s="73"/>
      <c r="H324" s="76"/>
      <c r="I324" s="76"/>
      <c r="J324" s="76"/>
    </row>
    <row r="325" customFormat="false" ht="47.25" hidden="true" customHeight="false" outlineLevel="0" collapsed="false">
      <c r="A325" s="129" t="s">
        <v>449</v>
      </c>
      <c r="B325" s="68" t="s">
        <v>199</v>
      </c>
      <c r="C325" s="69" t="s">
        <v>264</v>
      </c>
      <c r="D325" s="69" t="s">
        <v>264</v>
      </c>
      <c r="E325" s="69" t="s">
        <v>439</v>
      </c>
      <c r="F325" s="69" t="s">
        <v>450</v>
      </c>
      <c r="G325" s="73"/>
      <c r="H325" s="76"/>
      <c r="I325" s="76"/>
      <c r="J325" s="76"/>
    </row>
    <row r="326" customFormat="false" ht="47.25" hidden="true" customHeight="false" outlineLevel="0" collapsed="false">
      <c r="A326" s="113"/>
      <c r="B326" s="68" t="s">
        <v>199</v>
      </c>
      <c r="C326" s="69"/>
      <c r="D326" s="69"/>
      <c r="E326" s="69"/>
      <c r="F326" s="69"/>
      <c r="G326" s="73"/>
      <c r="H326" s="76"/>
      <c r="I326" s="76"/>
      <c r="J326" s="76"/>
    </row>
    <row r="327" customFormat="false" ht="47.25" hidden="true" customHeight="false" outlineLevel="0" collapsed="false">
      <c r="A327" s="103" t="s">
        <v>414</v>
      </c>
      <c r="B327" s="68" t="s">
        <v>199</v>
      </c>
      <c r="C327" s="63" t="s">
        <v>264</v>
      </c>
      <c r="D327" s="63" t="s">
        <v>264</v>
      </c>
      <c r="E327" s="63" t="s">
        <v>439</v>
      </c>
      <c r="F327" s="63" t="s">
        <v>415</v>
      </c>
      <c r="G327" s="66"/>
      <c r="H327" s="76"/>
      <c r="I327" s="76"/>
      <c r="J327" s="76"/>
    </row>
    <row r="328" customFormat="false" ht="47.25" hidden="true" customHeight="false" outlineLevel="0" collapsed="false">
      <c r="A328" s="103" t="s">
        <v>416</v>
      </c>
      <c r="B328" s="68" t="s">
        <v>199</v>
      </c>
      <c r="C328" s="63" t="s">
        <v>264</v>
      </c>
      <c r="D328" s="63" t="s">
        <v>264</v>
      </c>
      <c r="E328" s="63" t="s">
        <v>439</v>
      </c>
      <c r="F328" s="63" t="s">
        <v>417</v>
      </c>
      <c r="G328" s="66"/>
      <c r="H328" s="76"/>
      <c r="I328" s="76"/>
      <c r="J328" s="76"/>
    </row>
    <row r="329" customFormat="false" ht="38.25" hidden="true" customHeight="true" outlineLevel="0" collapsed="false">
      <c r="A329" s="103" t="s">
        <v>418</v>
      </c>
      <c r="B329" s="68" t="s">
        <v>199</v>
      </c>
      <c r="C329" s="69" t="s">
        <v>264</v>
      </c>
      <c r="D329" s="69" t="s">
        <v>264</v>
      </c>
      <c r="E329" s="69" t="s">
        <v>439</v>
      </c>
      <c r="F329" s="69" t="s">
        <v>419</v>
      </c>
      <c r="G329" s="73"/>
      <c r="H329" s="76"/>
      <c r="I329" s="76"/>
      <c r="J329" s="76"/>
    </row>
    <row r="330" customFormat="false" ht="47.25" hidden="true" customHeight="false" outlineLevel="0" collapsed="false">
      <c r="A330" s="113" t="s">
        <v>420</v>
      </c>
      <c r="B330" s="68" t="s">
        <v>199</v>
      </c>
      <c r="C330" s="69" t="s">
        <v>264</v>
      </c>
      <c r="D330" s="69" t="s">
        <v>264</v>
      </c>
      <c r="E330" s="69" t="s">
        <v>439</v>
      </c>
      <c r="F330" s="69" t="s">
        <v>421</v>
      </c>
      <c r="G330" s="73"/>
      <c r="H330" s="76"/>
      <c r="I330" s="76"/>
      <c r="J330" s="76"/>
    </row>
    <row r="331" customFormat="false" ht="47.25" hidden="true" customHeight="false" outlineLevel="0" collapsed="false">
      <c r="A331" s="103" t="s">
        <v>422</v>
      </c>
      <c r="B331" s="68" t="s">
        <v>199</v>
      </c>
      <c r="C331" s="69" t="s">
        <v>264</v>
      </c>
      <c r="D331" s="69" t="s">
        <v>264</v>
      </c>
      <c r="E331" s="69" t="s">
        <v>439</v>
      </c>
      <c r="F331" s="63" t="s">
        <v>423</v>
      </c>
      <c r="G331" s="66"/>
      <c r="H331" s="76"/>
      <c r="I331" s="76"/>
      <c r="J331" s="76"/>
    </row>
    <row r="332" customFormat="false" ht="38.25" hidden="true" customHeight="true" outlineLevel="0" collapsed="false">
      <c r="A332" s="103" t="s">
        <v>424</v>
      </c>
      <c r="B332" s="68" t="s">
        <v>199</v>
      </c>
      <c r="C332" s="69" t="s">
        <v>264</v>
      </c>
      <c r="D332" s="69" t="s">
        <v>264</v>
      </c>
      <c r="E332" s="69" t="s">
        <v>439</v>
      </c>
      <c r="F332" s="69" t="s">
        <v>425</v>
      </c>
      <c r="G332" s="73"/>
      <c r="H332" s="76"/>
      <c r="I332" s="76"/>
      <c r="J332" s="76"/>
    </row>
    <row r="333" customFormat="false" ht="47.25" hidden="true" customHeight="false" outlineLevel="0" collapsed="false">
      <c r="A333" s="113" t="s">
        <v>426</v>
      </c>
      <c r="B333" s="68" t="s">
        <v>199</v>
      </c>
      <c r="C333" s="69" t="s">
        <v>264</v>
      </c>
      <c r="D333" s="69" t="s">
        <v>264</v>
      </c>
      <c r="E333" s="69" t="s">
        <v>439</v>
      </c>
      <c r="F333" s="69" t="s">
        <v>427</v>
      </c>
      <c r="G333" s="73"/>
      <c r="H333" s="76"/>
      <c r="I333" s="76"/>
      <c r="J333" s="76"/>
    </row>
    <row r="334" customFormat="false" ht="47.25" hidden="true" customHeight="false" outlineLevel="0" collapsed="false">
      <c r="A334" s="103" t="s">
        <v>235</v>
      </c>
      <c r="B334" s="68" t="s">
        <v>199</v>
      </c>
      <c r="C334" s="69" t="s">
        <v>264</v>
      </c>
      <c r="D334" s="69" t="s">
        <v>264</v>
      </c>
      <c r="E334" s="69" t="s">
        <v>439</v>
      </c>
      <c r="F334" s="63" t="s">
        <v>236</v>
      </c>
      <c r="G334" s="66"/>
      <c r="H334" s="76"/>
      <c r="I334" s="76"/>
      <c r="J334" s="76"/>
    </row>
    <row r="335" customFormat="false" ht="47.25" hidden="true" customHeight="false" outlineLevel="0" collapsed="false">
      <c r="A335" s="103" t="s">
        <v>237</v>
      </c>
      <c r="B335" s="68" t="s">
        <v>199</v>
      </c>
      <c r="C335" s="69" t="s">
        <v>264</v>
      </c>
      <c r="D335" s="69" t="s">
        <v>264</v>
      </c>
      <c r="E335" s="69" t="s">
        <v>439</v>
      </c>
      <c r="F335" s="69" t="s">
        <v>238</v>
      </c>
      <c r="G335" s="73"/>
      <c r="H335" s="76"/>
      <c r="I335" s="76"/>
      <c r="J335" s="76"/>
    </row>
    <row r="336" customFormat="false" ht="15.75" hidden="true" customHeight="true" outlineLevel="0" collapsed="false">
      <c r="A336" s="113" t="s">
        <v>239</v>
      </c>
      <c r="B336" s="68" t="s">
        <v>199</v>
      </c>
      <c r="C336" s="69" t="s">
        <v>264</v>
      </c>
      <c r="D336" s="69" t="s">
        <v>264</v>
      </c>
      <c r="E336" s="69" t="s">
        <v>439</v>
      </c>
      <c r="F336" s="69" t="s">
        <v>240</v>
      </c>
      <c r="G336" s="73"/>
      <c r="H336" s="76"/>
      <c r="I336" s="76"/>
      <c r="J336" s="76"/>
    </row>
    <row r="337" customFormat="false" ht="47.25" hidden="true" customHeight="false" outlineLevel="0" collapsed="false">
      <c r="A337" s="113" t="s">
        <v>241</v>
      </c>
      <c r="B337" s="68" t="s">
        <v>199</v>
      </c>
      <c r="C337" s="69" t="s">
        <v>264</v>
      </c>
      <c r="D337" s="69" t="s">
        <v>264</v>
      </c>
      <c r="E337" s="69" t="s">
        <v>439</v>
      </c>
      <c r="F337" s="69" t="s">
        <v>242</v>
      </c>
      <c r="G337" s="73"/>
      <c r="H337" s="76"/>
      <c r="I337" s="76"/>
      <c r="J337" s="76"/>
    </row>
    <row r="338" customFormat="false" ht="47.25" hidden="true" customHeight="false" outlineLevel="0" collapsed="false">
      <c r="A338" s="130" t="s">
        <v>451</v>
      </c>
      <c r="B338" s="68" t="s">
        <v>199</v>
      </c>
      <c r="C338" s="63" t="s">
        <v>264</v>
      </c>
      <c r="D338" s="63" t="s">
        <v>264</v>
      </c>
      <c r="E338" s="63" t="s">
        <v>452</v>
      </c>
      <c r="F338" s="63" t="s">
        <v>219</v>
      </c>
      <c r="G338" s="117"/>
      <c r="H338" s="76"/>
      <c r="I338" s="76"/>
      <c r="J338" s="76"/>
    </row>
    <row r="339" customFormat="false" ht="47.25" hidden="true" customHeight="false" outlineLevel="0" collapsed="false">
      <c r="A339" s="103" t="s">
        <v>211</v>
      </c>
      <c r="B339" s="68" t="s">
        <v>199</v>
      </c>
      <c r="C339" s="63" t="s">
        <v>264</v>
      </c>
      <c r="D339" s="63" t="s">
        <v>264</v>
      </c>
      <c r="E339" s="63" t="s">
        <v>452</v>
      </c>
      <c r="F339" s="63" t="s">
        <v>214</v>
      </c>
      <c r="G339" s="114"/>
      <c r="H339" s="76"/>
      <c r="I339" s="76"/>
      <c r="J339" s="76"/>
    </row>
    <row r="340" customFormat="false" ht="47.25" hidden="true" customHeight="false" outlineLevel="0" collapsed="false">
      <c r="A340" s="103" t="s">
        <v>231</v>
      </c>
      <c r="B340" s="68" t="s">
        <v>199</v>
      </c>
      <c r="C340" s="69" t="s">
        <v>264</v>
      </c>
      <c r="D340" s="69" t="s">
        <v>264</v>
      </c>
      <c r="E340" s="69" t="s">
        <v>452</v>
      </c>
      <c r="F340" s="69" t="s">
        <v>232</v>
      </c>
      <c r="G340" s="114"/>
      <c r="H340" s="76"/>
      <c r="I340" s="76"/>
      <c r="J340" s="76"/>
    </row>
    <row r="341" customFormat="false" ht="47.25" hidden="true" customHeight="false" outlineLevel="0" collapsed="false">
      <c r="A341" s="113" t="s">
        <v>215</v>
      </c>
      <c r="B341" s="68" t="s">
        <v>199</v>
      </c>
      <c r="C341" s="69" t="s">
        <v>264</v>
      </c>
      <c r="D341" s="69" t="s">
        <v>264</v>
      </c>
      <c r="E341" s="69" t="s">
        <v>452</v>
      </c>
      <c r="F341" s="69" t="s">
        <v>216</v>
      </c>
      <c r="G341" s="114"/>
      <c r="H341" s="76"/>
      <c r="I341" s="76"/>
      <c r="J341" s="76"/>
    </row>
    <row r="342" customFormat="false" ht="47.25" hidden="true" customHeight="false" outlineLevel="0" collapsed="false">
      <c r="A342" s="131" t="s">
        <v>453</v>
      </c>
      <c r="B342" s="68" t="s">
        <v>199</v>
      </c>
      <c r="C342" s="63" t="s">
        <v>264</v>
      </c>
      <c r="D342" s="63" t="s">
        <v>264</v>
      </c>
      <c r="E342" s="63" t="s">
        <v>454</v>
      </c>
      <c r="F342" s="63" t="s">
        <v>219</v>
      </c>
      <c r="G342" s="117"/>
      <c r="H342" s="76"/>
      <c r="I342" s="76"/>
      <c r="J342" s="76"/>
    </row>
    <row r="343" customFormat="false" ht="47.25" hidden="true" customHeight="false" outlineLevel="0" collapsed="false">
      <c r="A343" s="103" t="s">
        <v>211</v>
      </c>
      <c r="B343" s="68" t="s">
        <v>199</v>
      </c>
      <c r="C343" s="63" t="s">
        <v>264</v>
      </c>
      <c r="D343" s="63" t="s">
        <v>264</v>
      </c>
      <c r="E343" s="63" t="s">
        <v>454</v>
      </c>
      <c r="F343" s="63" t="s">
        <v>214</v>
      </c>
      <c r="G343" s="117"/>
      <c r="H343" s="76"/>
      <c r="I343" s="76"/>
      <c r="J343" s="76"/>
    </row>
    <row r="344" customFormat="false" ht="47.25" hidden="true" customHeight="false" outlineLevel="0" collapsed="false">
      <c r="A344" s="103" t="s">
        <v>231</v>
      </c>
      <c r="B344" s="68" t="s">
        <v>199</v>
      </c>
      <c r="C344" s="69" t="s">
        <v>264</v>
      </c>
      <c r="D344" s="69" t="s">
        <v>264</v>
      </c>
      <c r="E344" s="69" t="s">
        <v>454</v>
      </c>
      <c r="F344" s="69" t="s">
        <v>232</v>
      </c>
      <c r="G344" s="114"/>
      <c r="H344" s="76"/>
      <c r="I344" s="76"/>
      <c r="J344" s="76"/>
    </row>
    <row r="345" customFormat="false" ht="47.25" hidden="true" customHeight="false" outlineLevel="0" collapsed="false">
      <c r="A345" s="113" t="s">
        <v>215</v>
      </c>
      <c r="B345" s="68" t="s">
        <v>199</v>
      </c>
      <c r="C345" s="69" t="s">
        <v>264</v>
      </c>
      <c r="D345" s="69" t="s">
        <v>264</v>
      </c>
      <c r="E345" s="69" t="s">
        <v>454</v>
      </c>
      <c r="F345" s="69" t="s">
        <v>216</v>
      </c>
      <c r="G345" s="114"/>
      <c r="H345" s="76"/>
      <c r="I345" s="76"/>
      <c r="J345" s="76"/>
    </row>
    <row r="346" customFormat="false" ht="47.25" hidden="true" customHeight="false" outlineLevel="0" collapsed="false">
      <c r="A346" s="130" t="s">
        <v>455</v>
      </c>
      <c r="B346" s="68" t="s">
        <v>199</v>
      </c>
      <c r="C346" s="63" t="s">
        <v>264</v>
      </c>
      <c r="D346" s="63" t="s">
        <v>264</v>
      </c>
      <c r="E346" s="63" t="s">
        <v>456</v>
      </c>
      <c r="F346" s="63" t="s">
        <v>219</v>
      </c>
      <c r="G346" s="117"/>
      <c r="H346" s="76"/>
      <c r="I346" s="76"/>
      <c r="J346" s="76"/>
    </row>
    <row r="347" customFormat="false" ht="47.25" hidden="true" customHeight="false" outlineLevel="0" collapsed="false">
      <c r="A347" s="103" t="s">
        <v>211</v>
      </c>
      <c r="B347" s="68" t="s">
        <v>199</v>
      </c>
      <c r="C347" s="63" t="s">
        <v>264</v>
      </c>
      <c r="D347" s="63" t="s">
        <v>264</v>
      </c>
      <c r="E347" s="63" t="s">
        <v>456</v>
      </c>
      <c r="F347" s="63" t="s">
        <v>214</v>
      </c>
      <c r="G347" s="117"/>
      <c r="H347" s="76"/>
      <c r="I347" s="76"/>
      <c r="J347" s="76"/>
    </row>
    <row r="348" customFormat="false" ht="47.25" hidden="true" customHeight="false" outlineLevel="0" collapsed="false">
      <c r="A348" s="103" t="s">
        <v>231</v>
      </c>
      <c r="B348" s="68" t="s">
        <v>199</v>
      </c>
      <c r="C348" s="69" t="s">
        <v>264</v>
      </c>
      <c r="D348" s="69" t="s">
        <v>264</v>
      </c>
      <c r="E348" s="69" t="s">
        <v>456</v>
      </c>
      <c r="F348" s="69" t="s">
        <v>232</v>
      </c>
      <c r="G348" s="114"/>
      <c r="H348" s="76"/>
      <c r="I348" s="76"/>
      <c r="J348" s="76"/>
    </row>
    <row r="349" customFormat="false" ht="47.25" hidden="true" customHeight="false" outlineLevel="0" collapsed="false">
      <c r="A349" s="113" t="s">
        <v>215</v>
      </c>
      <c r="B349" s="68" t="s">
        <v>199</v>
      </c>
      <c r="C349" s="69" t="s">
        <v>264</v>
      </c>
      <c r="D349" s="69" t="s">
        <v>264</v>
      </c>
      <c r="E349" s="69" t="s">
        <v>456</v>
      </c>
      <c r="F349" s="69" t="s">
        <v>216</v>
      </c>
      <c r="G349" s="114"/>
      <c r="H349" s="76"/>
      <c r="I349" s="76"/>
      <c r="J349" s="76"/>
    </row>
    <row r="350" customFormat="false" ht="47.25" hidden="true" customHeight="false" outlineLevel="0" collapsed="false">
      <c r="A350" s="129" t="s">
        <v>446</v>
      </c>
      <c r="B350" s="68" t="s">
        <v>199</v>
      </c>
      <c r="C350" s="69" t="s">
        <v>264</v>
      </c>
      <c r="D350" s="69" t="s">
        <v>264</v>
      </c>
      <c r="E350" s="69" t="s">
        <v>456</v>
      </c>
      <c r="F350" s="69" t="s">
        <v>327</v>
      </c>
      <c r="G350" s="114"/>
      <c r="H350" s="76"/>
      <c r="I350" s="76"/>
      <c r="J350" s="76"/>
    </row>
    <row r="351" customFormat="false" ht="47.25" hidden="true" customHeight="false" outlineLevel="0" collapsed="false">
      <c r="A351" s="129" t="s">
        <v>447</v>
      </c>
      <c r="B351" s="68" t="s">
        <v>199</v>
      </c>
      <c r="C351" s="69" t="s">
        <v>264</v>
      </c>
      <c r="D351" s="69" t="s">
        <v>264</v>
      </c>
      <c r="E351" s="69" t="s">
        <v>456</v>
      </c>
      <c r="F351" s="69" t="s">
        <v>448</v>
      </c>
      <c r="G351" s="114"/>
      <c r="H351" s="76"/>
      <c r="I351" s="76"/>
      <c r="J351" s="76"/>
    </row>
    <row r="352" customFormat="false" ht="47.25" hidden="true" customHeight="false" outlineLevel="0" collapsed="false">
      <c r="A352" s="129" t="s">
        <v>449</v>
      </c>
      <c r="B352" s="68" t="s">
        <v>199</v>
      </c>
      <c r="C352" s="69" t="s">
        <v>264</v>
      </c>
      <c r="D352" s="69" t="s">
        <v>264</v>
      </c>
      <c r="E352" s="69" t="s">
        <v>456</v>
      </c>
      <c r="F352" s="69" t="s">
        <v>450</v>
      </c>
      <c r="G352" s="114"/>
      <c r="H352" s="76"/>
      <c r="I352" s="76"/>
      <c r="J352" s="76"/>
    </row>
    <row r="353" customFormat="false" ht="15.75" hidden="true" customHeight="true" outlineLevel="0" collapsed="false">
      <c r="A353" s="113"/>
      <c r="B353" s="68" t="s">
        <v>199</v>
      </c>
      <c r="C353" s="69"/>
      <c r="D353" s="69"/>
      <c r="E353" s="69"/>
      <c r="F353" s="69"/>
      <c r="G353" s="73"/>
      <c r="H353" s="76"/>
      <c r="I353" s="76"/>
      <c r="J353" s="76"/>
    </row>
    <row r="354" customFormat="false" ht="25.5" hidden="true" customHeight="true" outlineLevel="0" collapsed="false">
      <c r="A354" s="130" t="s">
        <v>457</v>
      </c>
      <c r="B354" s="68" t="s">
        <v>199</v>
      </c>
      <c r="C354" s="63" t="s">
        <v>264</v>
      </c>
      <c r="D354" s="63" t="s">
        <v>264</v>
      </c>
      <c r="E354" s="63" t="s">
        <v>458</v>
      </c>
      <c r="F354" s="63" t="s">
        <v>219</v>
      </c>
      <c r="G354" s="66"/>
      <c r="H354" s="76"/>
      <c r="I354" s="76"/>
      <c r="J354" s="76"/>
    </row>
    <row r="355" customFormat="false" ht="38.25" hidden="true" customHeight="true" outlineLevel="0" collapsed="false">
      <c r="A355" s="103" t="s">
        <v>224</v>
      </c>
      <c r="B355" s="68" t="s">
        <v>199</v>
      </c>
      <c r="C355" s="69" t="s">
        <v>264</v>
      </c>
      <c r="D355" s="69" t="s">
        <v>264</v>
      </c>
      <c r="E355" s="69" t="s">
        <v>458</v>
      </c>
      <c r="F355" s="63" t="s">
        <v>210</v>
      </c>
      <c r="G355" s="66"/>
      <c r="H355" s="76"/>
      <c r="I355" s="76"/>
      <c r="J355" s="76"/>
    </row>
    <row r="356" customFormat="false" ht="15.75" hidden="true" customHeight="true" outlineLevel="0" collapsed="false">
      <c r="A356" s="103" t="s">
        <v>408</v>
      </c>
      <c r="B356" s="68" t="s">
        <v>199</v>
      </c>
      <c r="C356" s="69" t="s">
        <v>264</v>
      </c>
      <c r="D356" s="69" t="s">
        <v>264</v>
      </c>
      <c r="E356" s="69" t="s">
        <v>458</v>
      </c>
      <c r="F356" s="63" t="s">
        <v>409</v>
      </c>
      <c r="G356" s="66"/>
      <c r="H356" s="76"/>
      <c r="I356" s="76"/>
      <c r="J356" s="76"/>
    </row>
    <row r="357" customFormat="false" ht="15.75" hidden="true" customHeight="true" outlineLevel="0" collapsed="false">
      <c r="A357" s="103" t="s">
        <v>227</v>
      </c>
      <c r="B357" s="68" t="s">
        <v>199</v>
      </c>
      <c r="C357" s="69" t="s">
        <v>264</v>
      </c>
      <c r="D357" s="69" t="s">
        <v>264</v>
      </c>
      <c r="E357" s="69" t="s">
        <v>458</v>
      </c>
      <c r="F357" s="69" t="s">
        <v>410</v>
      </c>
      <c r="G357" s="73"/>
      <c r="H357" s="76"/>
      <c r="I357" s="76"/>
      <c r="J357" s="76"/>
    </row>
    <row r="358" customFormat="false" ht="15.75" hidden="true" customHeight="true" outlineLevel="0" collapsed="false">
      <c r="A358" s="103" t="s">
        <v>229</v>
      </c>
      <c r="B358" s="68" t="s">
        <v>199</v>
      </c>
      <c r="C358" s="69" t="s">
        <v>264</v>
      </c>
      <c r="D358" s="69" t="s">
        <v>264</v>
      </c>
      <c r="E358" s="69" t="s">
        <v>458</v>
      </c>
      <c r="F358" s="69" t="s">
        <v>411</v>
      </c>
      <c r="G358" s="73"/>
      <c r="H358" s="76"/>
      <c r="I358" s="76"/>
      <c r="J358" s="76"/>
    </row>
    <row r="359" customFormat="false" ht="15.75" hidden="true" customHeight="true" outlineLevel="0" collapsed="false">
      <c r="A359" s="103" t="s">
        <v>211</v>
      </c>
      <c r="B359" s="68" t="s">
        <v>199</v>
      </c>
      <c r="C359" s="63" t="s">
        <v>264</v>
      </c>
      <c r="D359" s="63" t="s">
        <v>264</v>
      </c>
      <c r="E359" s="63" t="s">
        <v>458</v>
      </c>
      <c r="F359" s="63" t="s">
        <v>214</v>
      </c>
      <c r="G359" s="66"/>
      <c r="H359" s="76"/>
      <c r="I359" s="76"/>
      <c r="J359" s="76"/>
    </row>
    <row r="360" customFormat="false" ht="15.75" hidden="true" customHeight="true" outlineLevel="0" collapsed="false">
      <c r="A360" s="103" t="s">
        <v>231</v>
      </c>
      <c r="B360" s="68" t="s">
        <v>199</v>
      </c>
      <c r="C360" s="69" t="s">
        <v>264</v>
      </c>
      <c r="D360" s="69" t="s">
        <v>264</v>
      </c>
      <c r="E360" s="69" t="s">
        <v>458</v>
      </c>
      <c r="F360" s="69" t="s">
        <v>232</v>
      </c>
      <c r="G360" s="73"/>
      <c r="H360" s="76"/>
      <c r="I360" s="76"/>
      <c r="J360" s="76"/>
    </row>
    <row r="361" customFormat="false" ht="25.5" hidden="true" customHeight="true" outlineLevel="0" collapsed="false">
      <c r="A361" s="103" t="s">
        <v>398</v>
      </c>
      <c r="B361" s="68" t="s">
        <v>199</v>
      </c>
      <c r="C361" s="69" t="s">
        <v>264</v>
      </c>
      <c r="D361" s="69" t="s">
        <v>264</v>
      </c>
      <c r="E361" s="69" t="s">
        <v>458</v>
      </c>
      <c r="F361" s="69" t="s">
        <v>234</v>
      </c>
      <c r="G361" s="73"/>
      <c r="H361" s="76"/>
      <c r="I361" s="76"/>
      <c r="J361" s="76"/>
    </row>
    <row r="362" customFormat="false" ht="15.75" hidden="true" customHeight="true" outlineLevel="0" collapsed="false">
      <c r="A362" s="113" t="s">
        <v>215</v>
      </c>
      <c r="B362" s="68" t="s">
        <v>199</v>
      </c>
      <c r="C362" s="69" t="s">
        <v>264</v>
      </c>
      <c r="D362" s="69" t="s">
        <v>264</v>
      </c>
      <c r="E362" s="69" t="s">
        <v>458</v>
      </c>
      <c r="F362" s="69" t="s">
        <v>216</v>
      </c>
      <c r="G362" s="73"/>
      <c r="H362" s="76"/>
      <c r="I362" s="76"/>
      <c r="J362" s="76"/>
    </row>
    <row r="363" customFormat="false" ht="15.75" hidden="true" customHeight="true" outlineLevel="0" collapsed="false">
      <c r="A363" s="103" t="s">
        <v>399</v>
      </c>
      <c r="B363" s="68" t="s">
        <v>199</v>
      </c>
      <c r="C363" s="63" t="s">
        <v>264</v>
      </c>
      <c r="D363" s="63" t="s">
        <v>264</v>
      </c>
      <c r="E363" s="63" t="s">
        <v>458</v>
      </c>
      <c r="F363" s="63" t="s">
        <v>400</v>
      </c>
      <c r="G363" s="66"/>
      <c r="H363" s="76"/>
      <c r="I363" s="76"/>
      <c r="J363" s="76"/>
    </row>
    <row r="364" customFormat="false" ht="25.5" hidden="true" customHeight="true" outlineLevel="0" collapsed="false">
      <c r="A364" s="107" t="s">
        <v>401</v>
      </c>
      <c r="B364" s="68" t="s">
        <v>199</v>
      </c>
      <c r="C364" s="69" t="s">
        <v>264</v>
      </c>
      <c r="D364" s="69" t="s">
        <v>264</v>
      </c>
      <c r="E364" s="69" t="s">
        <v>458</v>
      </c>
      <c r="F364" s="69" t="s">
        <v>402</v>
      </c>
      <c r="G364" s="73"/>
      <c r="H364" s="76"/>
      <c r="I364" s="76"/>
      <c r="J364" s="76"/>
    </row>
    <row r="365" customFormat="false" ht="15.75" hidden="true" customHeight="true" outlineLevel="0" collapsed="false">
      <c r="A365" s="113" t="s">
        <v>442</v>
      </c>
      <c r="B365" s="68" t="s">
        <v>199</v>
      </c>
      <c r="C365" s="69" t="s">
        <v>264</v>
      </c>
      <c r="D365" s="69" t="s">
        <v>264</v>
      </c>
      <c r="E365" s="69" t="s">
        <v>458</v>
      </c>
      <c r="F365" s="69" t="s">
        <v>443</v>
      </c>
      <c r="G365" s="73"/>
      <c r="H365" s="76"/>
      <c r="I365" s="76"/>
      <c r="J365" s="76"/>
    </row>
    <row r="366" customFormat="false" ht="15.75" hidden="true" customHeight="true" outlineLevel="0" collapsed="false">
      <c r="A366" s="113"/>
      <c r="B366" s="68" t="s">
        <v>199</v>
      </c>
      <c r="C366" s="69"/>
      <c r="D366" s="69"/>
      <c r="E366" s="69"/>
      <c r="F366" s="69"/>
      <c r="G366" s="73"/>
      <c r="H366" s="76"/>
      <c r="I366" s="76"/>
      <c r="J366" s="76"/>
    </row>
    <row r="367" customFormat="false" ht="38.25" hidden="true" customHeight="true" outlineLevel="0" collapsed="false">
      <c r="A367" s="103" t="s">
        <v>414</v>
      </c>
      <c r="B367" s="68" t="s">
        <v>199</v>
      </c>
      <c r="C367" s="63" t="s">
        <v>264</v>
      </c>
      <c r="D367" s="63" t="s">
        <v>264</v>
      </c>
      <c r="E367" s="63" t="s">
        <v>458</v>
      </c>
      <c r="F367" s="63" t="s">
        <v>415</v>
      </c>
      <c r="G367" s="66"/>
      <c r="H367" s="76"/>
      <c r="I367" s="76"/>
      <c r="J367" s="76"/>
    </row>
    <row r="368" customFormat="false" ht="15.75" hidden="true" customHeight="true" outlineLevel="0" collapsed="false">
      <c r="A368" s="103" t="s">
        <v>416</v>
      </c>
      <c r="B368" s="68" t="s">
        <v>199</v>
      </c>
      <c r="C368" s="63" t="s">
        <v>264</v>
      </c>
      <c r="D368" s="63" t="s">
        <v>264</v>
      </c>
      <c r="E368" s="63" t="s">
        <v>458</v>
      </c>
      <c r="F368" s="63" t="s">
        <v>417</v>
      </c>
      <c r="G368" s="66"/>
      <c r="H368" s="76"/>
      <c r="I368" s="76"/>
      <c r="J368" s="76"/>
    </row>
    <row r="369" customFormat="false" ht="38.25" hidden="true" customHeight="true" outlineLevel="0" collapsed="false">
      <c r="A369" s="103" t="s">
        <v>418</v>
      </c>
      <c r="B369" s="68" t="s">
        <v>199</v>
      </c>
      <c r="C369" s="69" t="s">
        <v>264</v>
      </c>
      <c r="D369" s="69" t="s">
        <v>264</v>
      </c>
      <c r="E369" s="69" t="s">
        <v>458</v>
      </c>
      <c r="F369" s="69" t="s">
        <v>419</v>
      </c>
      <c r="G369" s="73"/>
      <c r="H369" s="76"/>
      <c r="I369" s="76"/>
      <c r="J369" s="76"/>
    </row>
    <row r="370" customFormat="false" ht="15.75" hidden="true" customHeight="true" outlineLevel="0" collapsed="false">
      <c r="A370" s="113" t="s">
        <v>420</v>
      </c>
      <c r="B370" s="68" t="s">
        <v>199</v>
      </c>
      <c r="C370" s="69" t="s">
        <v>264</v>
      </c>
      <c r="D370" s="69" t="s">
        <v>264</v>
      </c>
      <c r="E370" s="69" t="s">
        <v>458</v>
      </c>
      <c r="F370" s="69" t="s">
        <v>421</v>
      </c>
      <c r="G370" s="73"/>
      <c r="H370" s="76"/>
      <c r="I370" s="76"/>
      <c r="J370" s="76"/>
    </row>
    <row r="371" customFormat="false" ht="25.5" hidden="true" customHeight="true" outlineLevel="0" collapsed="false">
      <c r="A371" s="130" t="s">
        <v>459</v>
      </c>
      <c r="B371" s="68" t="s">
        <v>199</v>
      </c>
      <c r="C371" s="63" t="s">
        <v>264</v>
      </c>
      <c r="D371" s="63" t="s">
        <v>264</v>
      </c>
      <c r="E371" s="63" t="s">
        <v>460</v>
      </c>
      <c r="F371" s="63" t="s">
        <v>219</v>
      </c>
      <c r="G371" s="117"/>
      <c r="H371" s="76"/>
      <c r="I371" s="76"/>
      <c r="J371" s="76"/>
    </row>
    <row r="372" customFormat="false" ht="15.75" hidden="true" customHeight="true" outlineLevel="0" collapsed="false">
      <c r="A372" s="103" t="s">
        <v>211</v>
      </c>
      <c r="B372" s="68" t="s">
        <v>199</v>
      </c>
      <c r="C372" s="63" t="s">
        <v>264</v>
      </c>
      <c r="D372" s="63" t="s">
        <v>264</v>
      </c>
      <c r="E372" s="63" t="s">
        <v>460</v>
      </c>
      <c r="F372" s="63" t="s">
        <v>214</v>
      </c>
      <c r="G372" s="117"/>
      <c r="H372" s="76"/>
      <c r="I372" s="76"/>
      <c r="J372" s="76"/>
    </row>
    <row r="373" customFormat="false" ht="15.75" hidden="true" customHeight="true" outlineLevel="0" collapsed="false">
      <c r="A373" s="103" t="s">
        <v>231</v>
      </c>
      <c r="B373" s="68" t="s">
        <v>199</v>
      </c>
      <c r="C373" s="69" t="s">
        <v>264</v>
      </c>
      <c r="D373" s="69" t="s">
        <v>264</v>
      </c>
      <c r="E373" s="69" t="s">
        <v>460</v>
      </c>
      <c r="F373" s="69" t="s">
        <v>232</v>
      </c>
      <c r="G373" s="114"/>
      <c r="H373" s="76"/>
      <c r="I373" s="76"/>
      <c r="J373" s="76"/>
    </row>
    <row r="374" customFormat="false" ht="15.75" hidden="true" customHeight="true" outlineLevel="0" collapsed="false">
      <c r="A374" s="113" t="s">
        <v>215</v>
      </c>
      <c r="B374" s="68" t="s">
        <v>199</v>
      </c>
      <c r="C374" s="69" t="s">
        <v>264</v>
      </c>
      <c r="D374" s="69" t="s">
        <v>264</v>
      </c>
      <c r="E374" s="69" t="s">
        <v>460</v>
      </c>
      <c r="F374" s="69" t="s">
        <v>216</v>
      </c>
      <c r="G374" s="114"/>
      <c r="H374" s="76"/>
      <c r="I374" s="76"/>
      <c r="J374" s="76"/>
    </row>
    <row r="375" customFormat="false" ht="38.25" hidden="true" customHeight="true" outlineLevel="0" collapsed="false">
      <c r="A375" s="125" t="s">
        <v>461</v>
      </c>
      <c r="B375" s="68" t="s">
        <v>199</v>
      </c>
      <c r="C375" s="63" t="s">
        <v>264</v>
      </c>
      <c r="D375" s="63" t="s">
        <v>264</v>
      </c>
      <c r="E375" s="63" t="s">
        <v>462</v>
      </c>
      <c r="F375" s="63" t="s">
        <v>219</v>
      </c>
      <c r="G375" s="117"/>
      <c r="H375" s="76"/>
      <c r="I375" s="76"/>
      <c r="J375" s="76"/>
    </row>
    <row r="376" customFormat="false" ht="15.75" hidden="true" customHeight="true" outlineLevel="0" collapsed="false">
      <c r="A376" s="103" t="s">
        <v>211</v>
      </c>
      <c r="B376" s="68" t="s">
        <v>199</v>
      </c>
      <c r="C376" s="63" t="s">
        <v>264</v>
      </c>
      <c r="D376" s="63" t="s">
        <v>264</v>
      </c>
      <c r="E376" s="63" t="s">
        <v>462</v>
      </c>
      <c r="F376" s="63" t="s">
        <v>214</v>
      </c>
      <c r="G376" s="114"/>
      <c r="H376" s="76"/>
      <c r="I376" s="76"/>
      <c r="J376" s="76"/>
    </row>
    <row r="377" customFormat="false" ht="15.75" hidden="true" customHeight="true" outlineLevel="0" collapsed="false">
      <c r="A377" s="103" t="s">
        <v>231</v>
      </c>
      <c r="B377" s="68" t="s">
        <v>199</v>
      </c>
      <c r="C377" s="69" t="s">
        <v>264</v>
      </c>
      <c r="D377" s="69" t="s">
        <v>264</v>
      </c>
      <c r="E377" s="69" t="s">
        <v>462</v>
      </c>
      <c r="F377" s="69" t="s">
        <v>232</v>
      </c>
      <c r="G377" s="114"/>
      <c r="H377" s="76"/>
      <c r="I377" s="76"/>
      <c r="J377" s="76"/>
    </row>
    <row r="378" customFormat="false" ht="15.75" hidden="true" customHeight="true" outlineLevel="0" collapsed="false">
      <c r="A378" s="113" t="s">
        <v>215</v>
      </c>
      <c r="B378" s="68" t="s">
        <v>199</v>
      </c>
      <c r="C378" s="69" t="s">
        <v>264</v>
      </c>
      <c r="D378" s="69" t="s">
        <v>264</v>
      </c>
      <c r="E378" s="69" t="s">
        <v>462</v>
      </c>
      <c r="F378" s="69" t="s">
        <v>216</v>
      </c>
      <c r="G378" s="114"/>
      <c r="H378" s="76"/>
      <c r="I378" s="76"/>
      <c r="J378" s="76"/>
    </row>
    <row r="379" customFormat="false" ht="25.5" hidden="true" customHeight="true" outlineLevel="0" collapsed="false">
      <c r="A379" s="113" t="s">
        <v>463</v>
      </c>
      <c r="B379" s="68" t="s">
        <v>199</v>
      </c>
      <c r="C379" s="70" t="s">
        <v>264</v>
      </c>
      <c r="D379" s="70" t="s">
        <v>264</v>
      </c>
      <c r="E379" s="69" t="s">
        <v>462</v>
      </c>
      <c r="F379" s="63" t="s">
        <v>415</v>
      </c>
      <c r="G379" s="114"/>
      <c r="H379" s="76"/>
      <c r="I379" s="76"/>
      <c r="J379" s="76"/>
    </row>
    <row r="380" customFormat="false" ht="15.75" hidden="true" customHeight="true" outlineLevel="0" collapsed="false">
      <c r="A380" s="113" t="s">
        <v>416</v>
      </c>
      <c r="B380" s="68" t="s">
        <v>199</v>
      </c>
      <c r="C380" s="70" t="s">
        <v>264</v>
      </c>
      <c r="D380" s="70" t="s">
        <v>264</v>
      </c>
      <c r="E380" s="69" t="s">
        <v>462</v>
      </c>
      <c r="F380" s="63" t="s">
        <v>417</v>
      </c>
      <c r="G380" s="114"/>
      <c r="H380" s="76"/>
      <c r="I380" s="76"/>
      <c r="J380" s="76"/>
    </row>
    <row r="381" customFormat="false" ht="38.25" hidden="true" customHeight="true" outlineLevel="0" collapsed="false">
      <c r="A381" s="124" t="s">
        <v>464</v>
      </c>
      <c r="B381" s="68" t="s">
        <v>199</v>
      </c>
      <c r="C381" s="70" t="s">
        <v>264</v>
      </c>
      <c r="D381" s="70" t="s">
        <v>264</v>
      </c>
      <c r="E381" s="69" t="s">
        <v>462</v>
      </c>
      <c r="F381" s="69" t="s">
        <v>419</v>
      </c>
      <c r="G381" s="114"/>
      <c r="H381" s="76"/>
      <c r="I381" s="76"/>
      <c r="J381" s="76"/>
    </row>
    <row r="382" customFormat="false" ht="15.75" hidden="true" customHeight="true" outlineLevel="0" collapsed="false">
      <c r="A382" s="125" t="s">
        <v>465</v>
      </c>
      <c r="B382" s="68" t="s">
        <v>199</v>
      </c>
      <c r="C382" s="63" t="s">
        <v>264</v>
      </c>
      <c r="D382" s="63" t="s">
        <v>264</v>
      </c>
      <c r="E382" s="63" t="s">
        <v>466</v>
      </c>
      <c r="F382" s="63" t="s">
        <v>219</v>
      </c>
      <c r="G382" s="66"/>
      <c r="H382" s="76"/>
      <c r="I382" s="76"/>
      <c r="J382" s="76"/>
    </row>
    <row r="383" customFormat="false" ht="15.75" hidden="true" customHeight="true" outlineLevel="0" collapsed="false">
      <c r="A383" s="103" t="s">
        <v>211</v>
      </c>
      <c r="B383" s="68" t="s">
        <v>199</v>
      </c>
      <c r="C383" s="63" t="s">
        <v>264</v>
      </c>
      <c r="D383" s="63" t="s">
        <v>264</v>
      </c>
      <c r="E383" s="63" t="s">
        <v>466</v>
      </c>
      <c r="F383" s="63" t="s">
        <v>214</v>
      </c>
      <c r="G383" s="66"/>
      <c r="H383" s="76"/>
      <c r="I383" s="76"/>
      <c r="J383" s="76"/>
    </row>
    <row r="384" customFormat="false" ht="15.75" hidden="true" customHeight="true" outlineLevel="0" collapsed="false">
      <c r="A384" s="103" t="s">
        <v>231</v>
      </c>
      <c r="B384" s="68" t="s">
        <v>199</v>
      </c>
      <c r="C384" s="69" t="s">
        <v>264</v>
      </c>
      <c r="D384" s="69" t="s">
        <v>264</v>
      </c>
      <c r="E384" s="69" t="s">
        <v>466</v>
      </c>
      <c r="F384" s="69" t="s">
        <v>232</v>
      </c>
      <c r="G384" s="73"/>
      <c r="H384" s="76"/>
      <c r="I384" s="76"/>
      <c r="J384" s="76"/>
    </row>
    <row r="385" customFormat="false" ht="25.5" hidden="true" customHeight="true" outlineLevel="0" collapsed="false">
      <c r="A385" s="103" t="s">
        <v>398</v>
      </c>
      <c r="B385" s="68" t="s">
        <v>199</v>
      </c>
      <c r="C385" s="69" t="s">
        <v>264</v>
      </c>
      <c r="D385" s="69" t="s">
        <v>264</v>
      </c>
      <c r="E385" s="69" t="s">
        <v>466</v>
      </c>
      <c r="F385" s="69" t="s">
        <v>234</v>
      </c>
      <c r="G385" s="73"/>
      <c r="H385" s="76"/>
      <c r="I385" s="76"/>
      <c r="J385" s="76"/>
    </row>
    <row r="386" customFormat="false" ht="15.75" hidden="true" customHeight="true" outlineLevel="0" collapsed="false">
      <c r="A386" s="113" t="s">
        <v>215</v>
      </c>
      <c r="B386" s="68" t="s">
        <v>199</v>
      </c>
      <c r="C386" s="69" t="s">
        <v>264</v>
      </c>
      <c r="D386" s="69" t="s">
        <v>264</v>
      </c>
      <c r="E386" s="69" t="s">
        <v>466</v>
      </c>
      <c r="F386" s="69" t="s">
        <v>216</v>
      </c>
      <c r="G386" s="73"/>
      <c r="H386" s="76"/>
      <c r="I386" s="76"/>
      <c r="J386" s="76"/>
    </row>
    <row r="387" customFormat="false" ht="15.75" hidden="true" customHeight="true" outlineLevel="0" collapsed="false">
      <c r="A387" s="103" t="s">
        <v>399</v>
      </c>
      <c r="B387" s="68" t="s">
        <v>199</v>
      </c>
      <c r="C387" s="63" t="s">
        <v>264</v>
      </c>
      <c r="D387" s="63" t="s">
        <v>264</v>
      </c>
      <c r="E387" s="63" t="s">
        <v>466</v>
      </c>
      <c r="F387" s="63" t="s">
        <v>400</v>
      </c>
      <c r="G387" s="66"/>
      <c r="H387" s="76"/>
      <c r="I387" s="76"/>
      <c r="J387" s="76"/>
    </row>
    <row r="388" customFormat="false" ht="25.5" hidden="true" customHeight="true" outlineLevel="0" collapsed="false">
      <c r="A388" s="113" t="s">
        <v>444</v>
      </c>
      <c r="B388" s="68" t="s">
        <v>199</v>
      </c>
      <c r="C388" s="69" t="s">
        <v>264</v>
      </c>
      <c r="D388" s="69" t="s">
        <v>264</v>
      </c>
      <c r="E388" s="69" t="s">
        <v>466</v>
      </c>
      <c r="F388" s="69" t="s">
        <v>445</v>
      </c>
      <c r="G388" s="73"/>
      <c r="H388" s="76"/>
      <c r="I388" s="76"/>
      <c r="J388" s="76"/>
    </row>
    <row r="389" customFormat="false" ht="38.25" hidden="true" customHeight="true" outlineLevel="0" collapsed="false">
      <c r="A389" s="103" t="s">
        <v>414</v>
      </c>
      <c r="B389" s="68" t="s">
        <v>199</v>
      </c>
      <c r="C389" s="63" t="s">
        <v>264</v>
      </c>
      <c r="D389" s="63" t="s">
        <v>264</v>
      </c>
      <c r="E389" s="63" t="s">
        <v>466</v>
      </c>
      <c r="F389" s="63" t="s">
        <v>415</v>
      </c>
      <c r="G389" s="66"/>
      <c r="H389" s="76"/>
      <c r="I389" s="76"/>
      <c r="J389" s="76"/>
    </row>
    <row r="390" customFormat="false" ht="15.75" hidden="true" customHeight="true" outlineLevel="0" collapsed="false">
      <c r="A390" s="103" t="s">
        <v>416</v>
      </c>
      <c r="B390" s="68" t="s">
        <v>199</v>
      </c>
      <c r="C390" s="63" t="s">
        <v>264</v>
      </c>
      <c r="D390" s="63" t="s">
        <v>264</v>
      </c>
      <c r="E390" s="63" t="s">
        <v>466</v>
      </c>
      <c r="F390" s="63" t="s">
        <v>417</v>
      </c>
      <c r="G390" s="66"/>
      <c r="H390" s="76"/>
      <c r="I390" s="76"/>
      <c r="J390" s="76"/>
    </row>
    <row r="391" customFormat="false" ht="38.25" hidden="true" customHeight="true" outlineLevel="0" collapsed="false">
      <c r="A391" s="103" t="s">
        <v>418</v>
      </c>
      <c r="B391" s="68" t="s">
        <v>199</v>
      </c>
      <c r="C391" s="69" t="s">
        <v>264</v>
      </c>
      <c r="D391" s="69" t="s">
        <v>264</v>
      </c>
      <c r="E391" s="69" t="s">
        <v>466</v>
      </c>
      <c r="F391" s="69" t="s">
        <v>419</v>
      </c>
      <c r="G391" s="73"/>
      <c r="H391" s="76"/>
      <c r="I391" s="76"/>
      <c r="J391" s="76"/>
    </row>
    <row r="392" customFormat="false" ht="15.75" hidden="true" customHeight="true" outlineLevel="0" collapsed="false">
      <c r="A392" s="113" t="s">
        <v>420</v>
      </c>
      <c r="B392" s="68" t="s">
        <v>199</v>
      </c>
      <c r="C392" s="69" t="s">
        <v>264</v>
      </c>
      <c r="D392" s="69" t="s">
        <v>264</v>
      </c>
      <c r="E392" s="69" t="s">
        <v>466</v>
      </c>
      <c r="F392" s="69" t="s">
        <v>421</v>
      </c>
      <c r="G392" s="73"/>
      <c r="H392" s="76"/>
      <c r="I392" s="76"/>
      <c r="J392" s="76"/>
    </row>
    <row r="393" customFormat="false" ht="15.75" hidden="true" customHeight="true" outlineLevel="0" collapsed="false">
      <c r="A393" s="103" t="s">
        <v>422</v>
      </c>
      <c r="B393" s="68" t="s">
        <v>199</v>
      </c>
      <c r="C393" s="69" t="s">
        <v>264</v>
      </c>
      <c r="D393" s="69" t="s">
        <v>264</v>
      </c>
      <c r="E393" s="69" t="s">
        <v>466</v>
      </c>
      <c r="F393" s="63" t="s">
        <v>423</v>
      </c>
      <c r="G393" s="66"/>
      <c r="H393" s="76"/>
      <c r="I393" s="76"/>
      <c r="J393" s="76"/>
    </row>
    <row r="394" customFormat="false" ht="38.25" hidden="true" customHeight="true" outlineLevel="0" collapsed="false">
      <c r="A394" s="103" t="s">
        <v>424</v>
      </c>
      <c r="B394" s="68" t="s">
        <v>199</v>
      </c>
      <c r="C394" s="69" t="s">
        <v>264</v>
      </c>
      <c r="D394" s="69" t="s">
        <v>264</v>
      </c>
      <c r="E394" s="69" t="s">
        <v>466</v>
      </c>
      <c r="F394" s="69" t="s">
        <v>425</v>
      </c>
      <c r="G394" s="73"/>
      <c r="H394" s="76"/>
      <c r="I394" s="76"/>
      <c r="J394" s="76"/>
    </row>
    <row r="395" customFormat="false" ht="38.25" hidden="true" customHeight="true" outlineLevel="0" collapsed="false">
      <c r="A395" s="103" t="s">
        <v>418</v>
      </c>
      <c r="B395" s="68" t="s">
        <v>199</v>
      </c>
      <c r="C395" s="69" t="s">
        <v>264</v>
      </c>
      <c r="D395" s="69" t="s">
        <v>264</v>
      </c>
      <c r="E395" s="69" t="s">
        <v>466</v>
      </c>
      <c r="F395" s="69" t="s">
        <v>425</v>
      </c>
      <c r="G395" s="73"/>
      <c r="H395" s="76"/>
      <c r="I395" s="76"/>
      <c r="J395" s="76"/>
    </row>
    <row r="396" customFormat="false" ht="76.5" hidden="true" customHeight="true" outlineLevel="0" collapsed="false">
      <c r="A396" s="132" t="s">
        <v>467</v>
      </c>
      <c r="B396" s="68" t="s">
        <v>199</v>
      </c>
      <c r="C396" s="63" t="s">
        <v>264</v>
      </c>
      <c r="D396" s="63" t="s">
        <v>301</v>
      </c>
      <c r="E396" s="63" t="s">
        <v>468</v>
      </c>
      <c r="F396" s="63" t="s">
        <v>219</v>
      </c>
      <c r="G396" s="66"/>
      <c r="H396" s="76"/>
      <c r="I396" s="76"/>
      <c r="J396" s="76"/>
    </row>
    <row r="397" customFormat="false" ht="76.5" hidden="true" customHeight="true" outlineLevel="0" collapsed="false">
      <c r="A397" s="113" t="s">
        <v>469</v>
      </c>
      <c r="B397" s="68" t="s">
        <v>199</v>
      </c>
      <c r="C397" s="133" t="s">
        <v>264</v>
      </c>
      <c r="D397" s="133" t="s">
        <v>301</v>
      </c>
      <c r="E397" s="69" t="s">
        <v>470</v>
      </c>
      <c r="F397" s="69" t="s">
        <v>219</v>
      </c>
      <c r="G397" s="73"/>
      <c r="H397" s="76"/>
      <c r="I397" s="76"/>
      <c r="J397" s="76"/>
    </row>
    <row r="398" customFormat="false" ht="38.25" hidden="true" customHeight="true" outlineLevel="0" collapsed="false">
      <c r="A398" s="103" t="s">
        <v>224</v>
      </c>
      <c r="B398" s="68" t="s">
        <v>199</v>
      </c>
      <c r="C398" s="133" t="s">
        <v>264</v>
      </c>
      <c r="D398" s="133" t="s">
        <v>301</v>
      </c>
      <c r="E398" s="69" t="s">
        <v>470</v>
      </c>
      <c r="F398" s="63" t="s">
        <v>210</v>
      </c>
      <c r="G398" s="73"/>
      <c r="H398" s="76"/>
      <c r="I398" s="76"/>
      <c r="J398" s="76"/>
    </row>
    <row r="399" customFormat="false" ht="15.75" hidden="true" customHeight="true" outlineLevel="0" collapsed="false">
      <c r="A399" s="103" t="s">
        <v>225</v>
      </c>
      <c r="B399" s="68" t="s">
        <v>199</v>
      </c>
      <c r="C399" s="133" t="s">
        <v>264</v>
      </c>
      <c r="D399" s="133" t="s">
        <v>301</v>
      </c>
      <c r="E399" s="69" t="s">
        <v>470</v>
      </c>
      <c r="F399" s="63" t="s">
        <v>226</v>
      </c>
      <c r="G399" s="66"/>
      <c r="H399" s="76"/>
      <c r="I399" s="76"/>
      <c r="J399" s="76"/>
    </row>
    <row r="400" customFormat="false" ht="15.75" hidden="true" customHeight="true" outlineLevel="0" collapsed="false">
      <c r="A400" s="103" t="s">
        <v>227</v>
      </c>
      <c r="B400" s="68" t="s">
        <v>199</v>
      </c>
      <c r="C400" s="133" t="s">
        <v>264</v>
      </c>
      <c r="D400" s="133" t="s">
        <v>301</v>
      </c>
      <c r="E400" s="69" t="s">
        <v>470</v>
      </c>
      <c r="F400" s="69" t="s">
        <v>228</v>
      </c>
      <c r="G400" s="73"/>
      <c r="H400" s="76"/>
      <c r="I400" s="76"/>
      <c r="J400" s="76"/>
    </row>
    <row r="401" customFormat="false" ht="15.75" hidden="true" customHeight="true" outlineLevel="0" collapsed="false">
      <c r="A401" s="103" t="s">
        <v>229</v>
      </c>
      <c r="B401" s="68" t="s">
        <v>199</v>
      </c>
      <c r="C401" s="133" t="s">
        <v>264</v>
      </c>
      <c r="D401" s="133" t="s">
        <v>301</v>
      </c>
      <c r="E401" s="69" t="s">
        <v>470</v>
      </c>
      <c r="F401" s="69" t="s">
        <v>230</v>
      </c>
      <c r="G401" s="73"/>
      <c r="H401" s="76"/>
      <c r="I401" s="76"/>
      <c r="J401" s="76"/>
    </row>
    <row r="402" customFormat="false" ht="15.75" hidden="true" customHeight="true" outlineLevel="0" collapsed="false">
      <c r="A402" s="124" t="s">
        <v>471</v>
      </c>
      <c r="B402" s="68" t="s">
        <v>199</v>
      </c>
      <c r="C402" s="63" t="s">
        <v>264</v>
      </c>
      <c r="D402" s="63" t="s">
        <v>301</v>
      </c>
      <c r="E402" s="63" t="s">
        <v>218</v>
      </c>
      <c r="F402" s="63" t="s">
        <v>219</v>
      </c>
      <c r="G402" s="134"/>
      <c r="H402" s="76"/>
      <c r="I402" s="76"/>
      <c r="J402" s="76"/>
    </row>
    <row r="403" customFormat="false" ht="25.5" hidden="true" customHeight="true" outlineLevel="0" collapsed="false">
      <c r="A403" s="121" t="s">
        <v>220</v>
      </c>
      <c r="B403" s="68" t="s">
        <v>199</v>
      </c>
      <c r="C403" s="133" t="s">
        <v>264</v>
      </c>
      <c r="D403" s="133" t="s">
        <v>301</v>
      </c>
      <c r="E403" s="133" t="s">
        <v>221</v>
      </c>
      <c r="F403" s="133" t="s">
        <v>219</v>
      </c>
      <c r="G403" s="135"/>
      <c r="H403" s="76"/>
      <c r="I403" s="76"/>
      <c r="J403" s="76"/>
    </row>
    <row r="404" customFormat="false" ht="15.75" hidden="true" customHeight="true" outlineLevel="0" collapsed="false">
      <c r="A404" s="121" t="s">
        <v>222</v>
      </c>
      <c r="B404" s="68" t="s">
        <v>199</v>
      </c>
      <c r="C404" s="133" t="s">
        <v>264</v>
      </c>
      <c r="D404" s="133" t="s">
        <v>301</v>
      </c>
      <c r="E404" s="133" t="s">
        <v>223</v>
      </c>
      <c r="F404" s="133" t="s">
        <v>219</v>
      </c>
      <c r="G404" s="135"/>
      <c r="H404" s="76"/>
      <c r="I404" s="76"/>
      <c r="J404" s="76"/>
    </row>
    <row r="405" customFormat="false" ht="38.25" hidden="true" customHeight="true" outlineLevel="0" collapsed="false">
      <c r="A405" s="103" t="s">
        <v>224</v>
      </c>
      <c r="B405" s="68" t="s">
        <v>199</v>
      </c>
      <c r="C405" s="136" t="s">
        <v>264</v>
      </c>
      <c r="D405" s="136" t="s">
        <v>301</v>
      </c>
      <c r="E405" s="136" t="s">
        <v>223</v>
      </c>
      <c r="F405" s="63" t="s">
        <v>210</v>
      </c>
      <c r="G405" s="73"/>
      <c r="H405" s="76"/>
      <c r="I405" s="76"/>
      <c r="J405" s="76"/>
    </row>
    <row r="406" customFormat="false" ht="15.75" hidden="true" customHeight="true" outlineLevel="0" collapsed="false">
      <c r="A406" s="103" t="s">
        <v>225</v>
      </c>
      <c r="B406" s="68" t="s">
        <v>199</v>
      </c>
      <c r="C406" s="136" t="s">
        <v>264</v>
      </c>
      <c r="D406" s="136" t="s">
        <v>301</v>
      </c>
      <c r="E406" s="136" t="s">
        <v>223</v>
      </c>
      <c r="F406" s="63" t="s">
        <v>226</v>
      </c>
      <c r="G406" s="66"/>
      <c r="H406" s="76"/>
      <c r="I406" s="76"/>
      <c r="J406" s="76"/>
    </row>
    <row r="407" customFormat="false" ht="15.75" hidden="true" customHeight="true" outlineLevel="0" collapsed="false">
      <c r="A407" s="103" t="s">
        <v>227</v>
      </c>
      <c r="B407" s="68" t="s">
        <v>199</v>
      </c>
      <c r="C407" s="133" t="s">
        <v>264</v>
      </c>
      <c r="D407" s="133" t="s">
        <v>301</v>
      </c>
      <c r="E407" s="133" t="s">
        <v>223</v>
      </c>
      <c r="F407" s="69" t="s">
        <v>228</v>
      </c>
      <c r="G407" s="73"/>
      <c r="H407" s="76"/>
      <c r="I407" s="76"/>
      <c r="J407" s="76"/>
    </row>
    <row r="408" customFormat="false" ht="15.75" hidden="true" customHeight="true" outlineLevel="0" collapsed="false">
      <c r="A408" s="103" t="s">
        <v>229</v>
      </c>
      <c r="B408" s="68" t="s">
        <v>199</v>
      </c>
      <c r="C408" s="133" t="s">
        <v>264</v>
      </c>
      <c r="D408" s="133" t="s">
        <v>301</v>
      </c>
      <c r="E408" s="133" t="s">
        <v>223</v>
      </c>
      <c r="F408" s="69" t="s">
        <v>230</v>
      </c>
      <c r="G408" s="73"/>
      <c r="H408" s="76"/>
      <c r="I408" s="76"/>
      <c r="J408" s="76"/>
    </row>
    <row r="409" customFormat="false" ht="15.75" hidden="true" customHeight="true" outlineLevel="0" collapsed="false">
      <c r="A409" s="103" t="s">
        <v>211</v>
      </c>
      <c r="B409" s="68" t="s">
        <v>199</v>
      </c>
      <c r="C409" s="136" t="s">
        <v>264</v>
      </c>
      <c r="D409" s="136" t="s">
        <v>301</v>
      </c>
      <c r="E409" s="136" t="s">
        <v>223</v>
      </c>
      <c r="F409" s="63" t="s">
        <v>214</v>
      </c>
      <c r="G409" s="66"/>
      <c r="H409" s="76"/>
      <c r="I409" s="76"/>
      <c r="J409" s="76"/>
    </row>
    <row r="410" customFormat="false" ht="15.75" hidden="true" customHeight="true" outlineLevel="0" collapsed="false">
      <c r="A410" s="103" t="s">
        <v>231</v>
      </c>
      <c r="B410" s="68" t="s">
        <v>199</v>
      </c>
      <c r="C410" s="133" t="s">
        <v>264</v>
      </c>
      <c r="D410" s="133" t="s">
        <v>301</v>
      </c>
      <c r="E410" s="133" t="s">
        <v>223</v>
      </c>
      <c r="F410" s="69" t="s">
        <v>232</v>
      </c>
      <c r="G410" s="73"/>
      <c r="H410" s="76"/>
      <c r="I410" s="76"/>
      <c r="J410" s="76"/>
    </row>
    <row r="411" customFormat="false" ht="25.5" hidden="true" customHeight="true" outlineLevel="0" collapsed="false">
      <c r="A411" s="103" t="s">
        <v>398</v>
      </c>
      <c r="B411" s="68" t="s">
        <v>199</v>
      </c>
      <c r="C411" s="133" t="s">
        <v>264</v>
      </c>
      <c r="D411" s="133" t="s">
        <v>301</v>
      </c>
      <c r="E411" s="133" t="s">
        <v>223</v>
      </c>
      <c r="F411" s="69" t="s">
        <v>234</v>
      </c>
      <c r="G411" s="73"/>
      <c r="H411" s="76"/>
      <c r="I411" s="76"/>
      <c r="J411" s="76"/>
    </row>
    <row r="412" customFormat="false" ht="15.75" hidden="true" customHeight="true" outlineLevel="0" collapsed="false">
      <c r="A412" s="113" t="s">
        <v>215</v>
      </c>
      <c r="B412" s="68" t="s">
        <v>199</v>
      </c>
      <c r="C412" s="133" t="s">
        <v>264</v>
      </c>
      <c r="D412" s="133" t="s">
        <v>301</v>
      </c>
      <c r="E412" s="133" t="s">
        <v>223</v>
      </c>
      <c r="F412" s="69" t="s">
        <v>216</v>
      </c>
      <c r="G412" s="73"/>
      <c r="H412" s="76"/>
      <c r="I412" s="76"/>
      <c r="J412" s="76"/>
    </row>
    <row r="413" customFormat="false" ht="15.75" hidden="true" customHeight="true" outlineLevel="0" collapsed="false">
      <c r="A413" s="103" t="s">
        <v>235</v>
      </c>
      <c r="B413" s="68" t="s">
        <v>199</v>
      </c>
      <c r="C413" s="136" t="s">
        <v>264</v>
      </c>
      <c r="D413" s="136" t="s">
        <v>301</v>
      </c>
      <c r="E413" s="136" t="s">
        <v>223</v>
      </c>
      <c r="F413" s="63" t="s">
        <v>236</v>
      </c>
      <c r="G413" s="66"/>
      <c r="H413" s="76"/>
      <c r="I413" s="76"/>
      <c r="J413" s="76"/>
    </row>
    <row r="414" customFormat="false" ht="25.5" hidden="true" customHeight="true" outlineLevel="0" collapsed="false">
      <c r="A414" s="103" t="s">
        <v>237</v>
      </c>
      <c r="B414" s="68" t="s">
        <v>199</v>
      </c>
      <c r="C414" s="133" t="s">
        <v>264</v>
      </c>
      <c r="D414" s="133" t="s">
        <v>301</v>
      </c>
      <c r="E414" s="133" t="s">
        <v>223</v>
      </c>
      <c r="F414" s="69" t="s">
        <v>238</v>
      </c>
      <c r="G414" s="73"/>
      <c r="H414" s="76"/>
      <c r="I414" s="76"/>
      <c r="J414" s="76"/>
    </row>
    <row r="415" customFormat="false" ht="15.75" hidden="true" customHeight="true" outlineLevel="0" collapsed="false">
      <c r="A415" s="113" t="s">
        <v>239</v>
      </c>
      <c r="B415" s="68" t="s">
        <v>199</v>
      </c>
      <c r="C415" s="133" t="s">
        <v>264</v>
      </c>
      <c r="D415" s="133" t="s">
        <v>301</v>
      </c>
      <c r="E415" s="133" t="s">
        <v>223</v>
      </c>
      <c r="F415" s="69" t="s">
        <v>240</v>
      </c>
      <c r="G415" s="73"/>
      <c r="H415" s="76"/>
      <c r="I415" s="76"/>
      <c r="J415" s="76"/>
    </row>
    <row r="416" customFormat="false" ht="15.75" hidden="true" customHeight="true" outlineLevel="0" collapsed="false">
      <c r="A416" s="113" t="s">
        <v>241</v>
      </c>
      <c r="B416" s="68" t="s">
        <v>199</v>
      </c>
      <c r="C416" s="133" t="s">
        <v>264</v>
      </c>
      <c r="D416" s="133" t="s">
        <v>301</v>
      </c>
      <c r="E416" s="133" t="s">
        <v>223</v>
      </c>
      <c r="F416" s="69" t="s">
        <v>242</v>
      </c>
      <c r="G416" s="73"/>
      <c r="H416" s="76"/>
      <c r="I416" s="76"/>
      <c r="J416" s="76"/>
    </row>
    <row r="417" customFormat="false" ht="25.5" hidden="true" customHeight="true" outlineLevel="0" collapsed="false">
      <c r="A417" s="126" t="s">
        <v>472</v>
      </c>
      <c r="B417" s="68" t="s">
        <v>199</v>
      </c>
      <c r="C417" s="85" t="s">
        <v>264</v>
      </c>
      <c r="D417" s="85" t="s">
        <v>301</v>
      </c>
      <c r="E417" s="85" t="s">
        <v>473</v>
      </c>
      <c r="F417" s="85" t="s">
        <v>219</v>
      </c>
      <c r="G417" s="134"/>
      <c r="H417" s="76"/>
      <c r="I417" s="76"/>
      <c r="J417" s="76"/>
    </row>
    <row r="418" customFormat="false" ht="25.5" hidden="true" customHeight="true" outlineLevel="0" collapsed="false">
      <c r="A418" s="126" t="s">
        <v>474</v>
      </c>
      <c r="B418" s="68" t="s">
        <v>199</v>
      </c>
      <c r="C418" s="137" t="s">
        <v>264</v>
      </c>
      <c r="D418" s="137" t="s">
        <v>301</v>
      </c>
      <c r="E418" s="137" t="s">
        <v>475</v>
      </c>
      <c r="F418" s="137" t="s">
        <v>219</v>
      </c>
      <c r="G418" s="135"/>
      <c r="H418" s="76"/>
      <c r="I418" s="76"/>
      <c r="J418" s="76"/>
    </row>
    <row r="419" customFormat="false" ht="38.25" hidden="true" customHeight="true" outlineLevel="0" collapsed="false">
      <c r="A419" s="103" t="s">
        <v>224</v>
      </c>
      <c r="B419" s="68" t="s">
        <v>199</v>
      </c>
      <c r="C419" s="85" t="s">
        <v>264</v>
      </c>
      <c r="D419" s="85" t="s">
        <v>301</v>
      </c>
      <c r="E419" s="85" t="s">
        <v>475</v>
      </c>
      <c r="F419" s="63" t="s">
        <v>210</v>
      </c>
      <c r="G419" s="134"/>
      <c r="H419" s="76"/>
      <c r="I419" s="76"/>
      <c r="J419" s="76"/>
    </row>
    <row r="420" customFormat="false" ht="15.75" hidden="true" customHeight="true" outlineLevel="0" collapsed="false">
      <c r="A420" s="103" t="s">
        <v>408</v>
      </c>
      <c r="B420" s="68" t="s">
        <v>199</v>
      </c>
      <c r="C420" s="85" t="s">
        <v>264</v>
      </c>
      <c r="D420" s="85" t="s">
        <v>301</v>
      </c>
      <c r="E420" s="85" t="s">
        <v>475</v>
      </c>
      <c r="F420" s="63" t="s">
        <v>409</v>
      </c>
      <c r="G420" s="66"/>
      <c r="H420" s="76"/>
      <c r="I420" s="76"/>
      <c r="J420" s="76"/>
    </row>
    <row r="421" customFormat="false" ht="15.75" hidden="true" customHeight="true" outlineLevel="0" collapsed="false">
      <c r="A421" s="103" t="s">
        <v>227</v>
      </c>
      <c r="B421" s="68" t="s">
        <v>199</v>
      </c>
      <c r="C421" s="137" t="s">
        <v>264</v>
      </c>
      <c r="D421" s="137" t="s">
        <v>301</v>
      </c>
      <c r="E421" s="137" t="s">
        <v>475</v>
      </c>
      <c r="F421" s="69" t="s">
        <v>410</v>
      </c>
      <c r="G421" s="73"/>
      <c r="H421" s="76"/>
      <c r="I421" s="76"/>
      <c r="J421" s="76"/>
    </row>
    <row r="422" customFormat="false" ht="15.75" hidden="true" customHeight="true" outlineLevel="0" collapsed="false">
      <c r="A422" s="103" t="s">
        <v>229</v>
      </c>
      <c r="B422" s="68" t="s">
        <v>199</v>
      </c>
      <c r="C422" s="137" t="s">
        <v>264</v>
      </c>
      <c r="D422" s="137" t="s">
        <v>301</v>
      </c>
      <c r="E422" s="137" t="s">
        <v>475</v>
      </c>
      <c r="F422" s="69" t="s">
        <v>411</v>
      </c>
      <c r="G422" s="73"/>
      <c r="H422" s="76"/>
      <c r="I422" s="76"/>
      <c r="J422" s="76"/>
    </row>
    <row r="423" customFormat="false" ht="15.75" hidden="true" customHeight="true" outlineLevel="0" collapsed="false">
      <c r="A423" s="103" t="s">
        <v>211</v>
      </c>
      <c r="B423" s="68" t="s">
        <v>199</v>
      </c>
      <c r="C423" s="85" t="s">
        <v>264</v>
      </c>
      <c r="D423" s="85" t="s">
        <v>301</v>
      </c>
      <c r="E423" s="85" t="s">
        <v>475</v>
      </c>
      <c r="F423" s="63" t="s">
        <v>214</v>
      </c>
      <c r="G423" s="66"/>
      <c r="H423" s="76"/>
      <c r="I423" s="76"/>
      <c r="J423" s="76"/>
    </row>
    <row r="424" customFormat="false" ht="15.75" hidden="true" customHeight="true" outlineLevel="0" collapsed="false">
      <c r="A424" s="103" t="s">
        <v>231</v>
      </c>
      <c r="B424" s="68" t="s">
        <v>199</v>
      </c>
      <c r="C424" s="137" t="s">
        <v>264</v>
      </c>
      <c r="D424" s="137" t="s">
        <v>301</v>
      </c>
      <c r="E424" s="137" t="s">
        <v>475</v>
      </c>
      <c r="F424" s="69" t="s">
        <v>232</v>
      </c>
      <c r="G424" s="73"/>
      <c r="H424" s="76"/>
      <c r="I424" s="76"/>
      <c r="J424" s="76"/>
    </row>
    <row r="425" customFormat="false" ht="25.5" hidden="true" customHeight="true" outlineLevel="0" collapsed="false">
      <c r="A425" s="103" t="s">
        <v>398</v>
      </c>
      <c r="B425" s="68" t="s">
        <v>199</v>
      </c>
      <c r="C425" s="137" t="s">
        <v>264</v>
      </c>
      <c r="D425" s="137" t="s">
        <v>301</v>
      </c>
      <c r="E425" s="137" t="s">
        <v>475</v>
      </c>
      <c r="F425" s="69" t="s">
        <v>234</v>
      </c>
      <c r="G425" s="73"/>
      <c r="H425" s="76"/>
      <c r="I425" s="76"/>
      <c r="J425" s="76"/>
    </row>
    <row r="426" customFormat="false" ht="15.75" hidden="true" customHeight="true" outlineLevel="0" collapsed="false">
      <c r="A426" s="113" t="s">
        <v>215</v>
      </c>
      <c r="B426" s="68" t="s">
        <v>199</v>
      </c>
      <c r="C426" s="137" t="s">
        <v>264</v>
      </c>
      <c r="D426" s="137" t="s">
        <v>301</v>
      </c>
      <c r="E426" s="137" t="s">
        <v>475</v>
      </c>
      <c r="F426" s="69" t="s">
        <v>216</v>
      </c>
      <c r="G426" s="73"/>
      <c r="H426" s="76"/>
      <c r="I426" s="76"/>
      <c r="J426" s="76"/>
    </row>
    <row r="427" customFormat="false" ht="15.75" hidden="true" customHeight="true" outlineLevel="0" collapsed="false">
      <c r="A427" s="103" t="s">
        <v>235</v>
      </c>
      <c r="B427" s="68" t="s">
        <v>199</v>
      </c>
      <c r="C427" s="85" t="s">
        <v>264</v>
      </c>
      <c r="D427" s="85" t="s">
        <v>301</v>
      </c>
      <c r="E427" s="85" t="s">
        <v>475</v>
      </c>
      <c r="F427" s="63" t="s">
        <v>236</v>
      </c>
      <c r="G427" s="66"/>
      <c r="H427" s="76"/>
      <c r="I427" s="76"/>
      <c r="J427" s="76"/>
    </row>
    <row r="428" customFormat="false" ht="25.5" hidden="true" customHeight="true" outlineLevel="0" collapsed="false">
      <c r="A428" s="103" t="s">
        <v>237</v>
      </c>
      <c r="B428" s="68" t="s">
        <v>199</v>
      </c>
      <c r="C428" s="137" t="s">
        <v>264</v>
      </c>
      <c r="D428" s="137" t="s">
        <v>301</v>
      </c>
      <c r="E428" s="137" t="s">
        <v>475</v>
      </c>
      <c r="F428" s="69" t="s">
        <v>238</v>
      </c>
      <c r="G428" s="73"/>
      <c r="H428" s="76"/>
      <c r="I428" s="76"/>
      <c r="J428" s="76"/>
    </row>
    <row r="429" customFormat="false" ht="15.75" hidden="true" customHeight="true" outlineLevel="0" collapsed="false">
      <c r="A429" s="113" t="s">
        <v>239</v>
      </c>
      <c r="B429" s="68" t="s">
        <v>199</v>
      </c>
      <c r="C429" s="137" t="s">
        <v>264</v>
      </c>
      <c r="D429" s="137" t="s">
        <v>301</v>
      </c>
      <c r="E429" s="137" t="s">
        <v>475</v>
      </c>
      <c r="F429" s="69" t="s">
        <v>240</v>
      </c>
      <c r="G429" s="73"/>
      <c r="H429" s="76"/>
      <c r="I429" s="76"/>
      <c r="J429" s="76"/>
    </row>
    <row r="430" customFormat="false" ht="15.75" hidden="true" customHeight="true" outlineLevel="0" collapsed="false">
      <c r="A430" s="113" t="s">
        <v>241</v>
      </c>
      <c r="B430" s="68" t="s">
        <v>199</v>
      </c>
      <c r="C430" s="137" t="s">
        <v>264</v>
      </c>
      <c r="D430" s="137" t="s">
        <v>301</v>
      </c>
      <c r="E430" s="137" t="s">
        <v>475</v>
      </c>
      <c r="F430" s="69" t="s">
        <v>242</v>
      </c>
      <c r="G430" s="73"/>
      <c r="H430" s="76"/>
      <c r="I430" s="76"/>
      <c r="J430" s="76"/>
    </row>
    <row r="431" customFormat="false" ht="51" hidden="true" customHeight="true" outlineLevel="0" collapsed="false">
      <c r="A431" s="124" t="s">
        <v>476</v>
      </c>
      <c r="B431" s="68" t="s">
        <v>199</v>
      </c>
      <c r="C431" s="69" t="s">
        <v>264</v>
      </c>
      <c r="D431" s="69" t="s">
        <v>301</v>
      </c>
      <c r="E431" s="69" t="s">
        <v>477</v>
      </c>
      <c r="F431" s="69" t="s">
        <v>219</v>
      </c>
      <c r="G431" s="138"/>
      <c r="H431" s="76"/>
      <c r="I431" s="76"/>
      <c r="J431" s="76"/>
    </row>
    <row r="432" customFormat="false" ht="25.5" hidden="true" customHeight="true" outlineLevel="0" collapsed="false">
      <c r="A432" s="126" t="s">
        <v>474</v>
      </c>
      <c r="B432" s="68" t="s">
        <v>199</v>
      </c>
      <c r="C432" s="69" t="s">
        <v>264</v>
      </c>
      <c r="D432" s="69" t="s">
        <v>301</v>
      </c>
      <c r="E432" s="69" t="s">
        <v>478</v>
      </c>
      <c r="F432" s="69" t="s">
        <v>219</v>
      </c>
      <c r="G432" s="135"/>
      <c r="H432" s="76"/>
      <c r="I432" s="76"/>
      <c r="J432" s="76"/>
    </row>
    <row r="433" customFormat="false" ht="38.25" hidden="true" customHeight="true" outlineLevel="0" collapsed="false">
      <c r="A433" s="103" t="s">
        <v>224</v>
      </c>
      <c r="B433" s="68" t="s">
        <v>199</v>
      </c>
      <c r="C433" s="85" t="s">
        <v>264</v>
      </c>
      <c r="D433" s="85" t="s">
        <v>301</v>
      </c>
      <c r="E433" s="63" t="s">
        <v>478</v>
      </c>
      <c r="F433" s="63" t="s">
        <v>210</v>
      </c>
      <c r="G433" s="135"/>
      <c r="H433" s="76"/>
      <c r="I433" s="76"/>
      <c r="J433" s="76"/>
    </row>
    <row r="434" customFormat="false" ht="15.75" hidden="true" customHeight="true" outlineLevel="0" collapsed="false">
      <c r="A434" s="103" t="s">
        <v>408</v>
      </c>
      <c r="B434" s="68" t="s">
        <v>199</v>
      </c>
      <c r="C434" s="63" t="s">
        <v>264</v>
      </c>
      <c r="D434" s="63" t="s">
        <v>301</v>
      </c>
      <c r="E434" s="63" t="s">
        <v>478</v>
      </c>
      <c r="F434" s="63" t="s">
        <v>409</v>
      </c>
      <c r="G434" s="66"/>
      <c r="H434" s="76"/>
      <c r="I434" s="76"/>
      <c r="J434" s="76"/>
    </row>
    <row r="435" customFormat="false" ht="15.75" hidden="true" customHeight="true" outlineLevel="0" collapsed="false">
      <c r="A435" s="103" t="s">
        <v>227</v>
      </c>
      <c r="B435" s="68" t="s">
        <v>199</v>
      </c>
      <c r="C435" s="69" t="s">
        <v>264</v>
      </c>
      <c r="D435" s="69" t="s">
        <v>301</v>
      </c>
      <c r="E435" s="69" t="s">
        <v>478</v>
      </c>
      <c r="F435" s="69" t="s">
        <v>410</v>
      </c>
      <c r="G435" s="73"/>
      <c r="H435" s="76"/>
      <c r="I435" s="76"/>
      <c r="J435" s="76"/>
    </row>
    <row r="436" customFormat="false" ht="15.75" hidden="true" customHeight="true" outlineLevel="0" collapsed="false">
      <c r="A436" s="103" t="s">
        <v>229</v>
      </c>
      <c r="B436" s="68" t="s">
        <v>199</v>
      </c>
      <c r="C436" s="69" t="s">
        <v>264</v>
      </c>
      <c r="D436" s="69" t="s">
        <v>301</v>
      </c>
      <c r="E436" s="69" t="s">
        <v>478</v>
      </c>
      <c r="F436" s="69" t="s">
        <v>411</v>
      </c>
      <c r="G436" s="73"/>
      <c r="H436" s="76"/>
      <c r="I436" s="76"/>
      <c r="J436" s="76"/>
    </row>
    <row r="437" customFormat="false" ht="15.75" hidden="true" customHeight="true" outlineLevel="0" collapsed="false">
      <c r="A437" s="103" t="s">
        <v>211</v>
      </c>
      <c r="B437" s="68" t="s">
        <v>199</v>
      </c>
      <c r="C437" s="63" t="s">
        <v>264</v>
      </c>
      <c r="D437" s="63" t="s">
        <v>301</v>
      </c>
      <c r="E437" s="63" t="s">
        <v>478</v>
      </c>
      <c r="F437" s="63" t="s">
        <v>214</v>
      </c>
      <c r="G437" s="66"/>
      <c r="H437" s="76"/>
      <c r="I437" s="76"/>
      <c r="J437" s="76"/>
    </row>
    <row r="438" customFormat="false" ht="15.75" hidden="true" customHeight="true" outlineLevel="0" collapsed="false">
      <c r="A438" s="103" t="s">
        <v>231</v>
      </c>
      <c r="B438" s="68" t="s">
        <v>199</v>
      </c>
      <c r="C438" s="69" t="s">
        <v>264</v>
      </c>
      <c r="D438" s="69" t="s">
        <v>301</v>
      </c>
      <c r="E438" s="69" t="s">
        <v>478</v>
      </c>
      <c r="F438" s="69" t="s">
        <v>232</v>
      </c>
      <c r="G438" s="73"/>
      <c r="H438" s="76"/>
      <c r="I438" s="76"/>
      <c r="J438" s="76"/>
    </row>
    <row r="439" customFormat="false" ht="25.5" hidden="true" customHeight="true" outlineLevel="0" collapsed="false">
      <c r="A439" s="103" t="s">
        <v>398</v>
      </c>
      <c r="B439" s="68" t="s">
        <v>199</v>
      </c>
      <c r="C439" s="69" t="s">
        <v>264</v>
      </c>
      <c r="D439" s="69" t="s">
        <v>301</v>
      </c>
      <c r="E439" s="69" t="s">
        <v>478</v>
      </c>
      <c r="F439" s="69" t="s">
        <v>234</v>
      </c>
      <c r="G439" s="73"/>
      <c r="H439" s="76"/>
      <c r="I439" s="76"/>
      <c r="J439" s="76"/>
    </row>
    <row r="440" customFormat="false" ht="15.75" hidden="true" customHeight="true" outlineLevel="0" collapsed="false">
      <c r="A440" s="113" t="s">
        <v>215</v>
      </c>
      <c r="B440" s="68" t="s">
        <v>199</v>
      </c>
      <c r="C440" s="69" t="s">
        <v>264</v>
      </c>
      <c r="D440" s="69" t="s">
        <v>301</v>
      </c>
      <c r="E440" s="69" t="s">
        <v>478</v>
      </c>
      <c r="F440" s="69" t="s">
        <v>216</v>
      </c>
      <c r="G440" s="73"/>
      <c r="H440" s="76"/>
      <c r="I440" s="76"/>
      <c r="J440" s="76"/>
    </row>
    <row r="441" customFormat="false" ht="15.75" hidden="true" customHeight="true" outlineLevel="0" collapsed="false">
      <c r="A441" s="103" t="s">
        <v>399</v>
      </c>
      <c r="B441" s="68" t="s">
        <v>199</v>
      </c>
      <c r="C441" s="63" t="s">
        <v>264</v>
      </c>
      <c r="D441" s="63" t="s">
        <v>301</v>
      </c>
      <c r="E441" s="63" t="s">
        <v>478</v>
      </c>
      <c r="F441" s="63" t="s">
        <v>400</v>
      </c>
      <c r="G441" s="66"/>
      <c r="H441" s="76"/>
      <c r="I441" s="76"/>
      <c r="J441" s="76"/>
    </row>
    <row r="442" customFormat="false" ht="25.5" hidden="true" customHeight="true" outlineLevel="0" collapsed="false">
      <c r="A442" s="107" t="s">
        <v>444</v>
      </c>
      <c r="B442" s="68" t="s">
        <v>199</v>
      </c>
      <c r="C442" s="69" t="s">
        <v>264</v>
      </c>
      <c r="D442" s="69" t="s">
        <v>301</v>
      </c>
      <c r="E442" s="69" t="s">
        <v>478</v>
      </c>
      <c r="F442" s="69" t="s">
        <v>445</v>
      </c>
      <c r="G442" s="73"/>
      <c r="H442" s="76"/>
      <c r="I442" s="76"/>
      <c r="J442" s="76"/>
    </row>
    <row r="443" customFormat="false" ht="25.5" hidden="true" customHeight="true" outlineLevel="0" collapsed="false">
      <c r="A443" s="113" t="s">
        <v>463</v>
      </c>
      <c r="B443" s="68" t="s">
        <v>199</v>
      </c>
      <c r="C443" s="63" t="s">
        <v>264</v>
      </c>
      <c r="D443" s="63" t="s">
        <v>301</v>
      </c>
      <c r="E443" s="63" t="s">
        <v>478</v>
      </c>
      <c r="F443" s="63" t="s">
        <v>415</v>
      </c>
      <c r="G443" s="66"/>
      <c r="H443" s="76"/>
      <c r="I443" s="76"/>
      <c r="J443" s="76"/>
    </row>
    <row r="444" customFormat="false" ht="15.75" hidden="true" customHeight="true" outlineLevel="0" collapsed="false">
      <c r="A444" s="113" t="s">
        <v>416</v>
      </c>
      <c r="B444" s="68" t="s">
        <v>199</v>
      </c>
      <c r="C444" s="63" t="s">
        <v>264</v>
      </c>
      <c r="D444" s="63" t="s">
        <v>301</v>
      </c>
      <c r="E444" s="63" t="s">
        <v>478</v>
      </c>
      <c r="F444" s="63" t="s">
        <v>417</v>
      </c>
      <c r="G444" s="66"/>
      <c r="H444" s="76"/>
      <c r="I444" s="76"/>
      <c r="J444" s="76"/>
    </row>
    <row r="445" customFormat="false" ht="38.25" hidden="true" customHeight="true" outlineLevel="0" collapsed="false">
      <c r="A445" s="124" t="s">
        <v>464</v>
      </c>
      <c r="B445" s="68" t="s">
        <v>199</v>
      </c>
      <c r="C445" s="69" t="s">
        <v>264</v>
      </c>
      <c r="D445" s="69" t="s">
        <v>301</v>
      </c>
      <c r="E445" s="69" t="s">
        <v>478</v>
      </c>
      <c r="F445" s="69" t="s">
        <v>419</v>
      </c>
      <c r="G445" s="73"/>
      <c r="H445" s="76"/>
      <c r="I445" s="76"/>
      <c r="J445" s="76"/>
    </row>
    <row r="446" customFormat="false" ht="15.75" hidden="true" customHeight="true" outlineLevel="0" collapsed="false">
      <c r="A446" s="139" t="s">
        <v>479</v>
      </c>
      <c r="B446" s="68" t="s">
        <v>199</v>
      </c>
      <c r="C446" s="69" t="s">
        <v>264</v>
      </c>
      <c r="D446" s="69" t="s">
        <v>301</v>
      </c>
      <c r="E446" s="69" t="s">
        <v>478</v>
      </c>
      <c r="F446" s="69" t="s">
        <v>421</v>
      </c>
      <c r="G446" s="73"/>
      <c r="H446" s="76"/>
      <c r="I446" s="76"/>
      <c r="J446" s="76"/>
    </row>
    <row r="447" customFormat="false" ht="15.75" hidden="true" customHeight="true" outlineLevel="0" collapsed="false">
      <c r="A447" s="103" t="s">
        <v>235</v>
      </c>
      <c r="B447" s="68" t="s">
        <v>199</v>
      </c>
      <c r="C447" s="63" t="s">
        <v>264</v>
      </c>
      <c r="D447" s="63" t="s">
        <v>301</v>
      </c>
      <c r="E447" s="63" t="s">
        <v>478</v>
      </c>
      <c r="F447" s="63" t="s">
        <v>236</v>
      </c>
      <c r="G447" s="66"/>
      <c r="H447" s="76"/>
      <c r="I447" s="76"/>
      <c r="J447" s="76"/>
    </row>
    <row r="448" customFormat="false" ht="25.5" hidden="true" customHeight="true" outlineLevel="0" collapsed="false">
      <c r="A448" s="103" t="s">
        <v>237</v>
      </c>
      <c r="B448" s="68" t="s">
        <v>199</v>
      </c>
      <c r="C448" s="69" t="s">
        <v>264</v>
      </c>
      <c r="D448" s="69" t="s">
        <v>301</v>
      </c>
      <c r="E448" s="69" t="s">
        <v>478</v>
      </c>
      <c r="F448" s="69" t="s">
        <v>238</v>
      </c>
      <c r="G448" s="73"/>
      <c r="H448" s="76"/>
      <c r="I448" s="76"/>
      <c r="J448" s="76"/>
    </row>
    <row r="449" customFormat="false" ht="15.75" hidden="true" customHeight="true" outlineLevel="0" collapsed="false">
      <c r="A449" s="113" t="s">
        <v>239</v>
      </c>
      <c r="B449" s="68" t="s">
        <v>199</v>
      </c>
      <c r="C449" s="69" t="s">
        <v>264</v>
      </c>
      <c r="D449" s="69" t="s">
        <v>301</v>
      </c>
      <c r="E449" s="69" t="s">
        <v>478</v>
      </c>
      <c r="F449" s="69" t="s">
        <v>240</v>
      </c>
      <c r="G449" s="73"/>
      <c r="H449" s="76"/>
      <c r="I449" s="76"/>
      <c r="J449" s="76"/>
    </row>
    <row r="450" customFormat="false" ht="15.75" hidden="true" customHeight="true" outlineLevel="0" collapsed="false">
      <c r="A450" s="113" t="s">
        <v>241</v>
      </c>
      <c r="B450" s="68" t="s">
        <v>199</v>
      </c>
      <c r="C450" s="69" t="s">
        <v>264</v>
      </c>
      <c r="D450" s="69" t="s">
        <v>301</v>
      </c>
      <c r="E450" s="69" t="s">
        <v>478</v>
      </c>
      <c r="F450" s="69" t="s">
        <v>242</v>
      </c>
      <c r="G450" s="73"/>
      <c r="H450" s="76"/>
      <c r="I450" s="76"/>
      <c r="J450" s="76"/>
    </row>
    <row r="451" customFormat="false" ht="25.5" hidden="true" customHeight="true" outlineLevel="0" collapsed="false">
      <c r="A451" s="124" t="s">
        <v>480</v>
      </c>
      <c r="B451" s="68" t="s">
        <v>199</v>
      </c>
      <c r="C451" s="69" t="s">
        <v>264</v>
      </c>
      <c r="D451" s="69" t="s">
        <v>301</v>
      </c>
      <c r="E451" s="69" t="s">
        <v>481</v>
      </c>
      <c r="F451" s="69" t="s">
        <v>219</v>
      </c>
      <c r="G451" s="73"/>
      <c r="H451" s="76"/>
      <c r="I451" s="76"/>
      <c r="J451" s="76"/>
    </row>
    <row r="452" customFormat="false" ht="38.25" hidden="true" customHeight="true" outlineLevel="0" collapsed="false">
      <c r="A452" s="113" t="s">
        <v>482</v>
      </c>
      <c r="B452" s="68" t="s">
        <v>199</v>
      </c>
      <c r="C452" s="69" t="s">
        <v>264</v>
      </c>
      <c r="D452" s="69" t="s">
        <v>301</v>
      </c>
      <c r="E452" s="69" t="s">
        <v>483</v>
      </c>
      <c r="F452" s="69" t="s">
        <v>219</v>
      </c>
      <c r="G452" s="140"/>
      <c r="H452" s="76"/>
      <c r="I452" s="76"/>
      <c r="J452" s="76"/>
    </row>
    <row r="453" customFormat="false" ht="15.75" hidden="true" customHeight="true" outlineLevel="0" collapsed="false">
      <c r="A453" s="124" t="s">
        <v>436</v>
      </c>
      <c r="B453" s="68" t="s">
        <v>199</v>
      </c>
      <c r="C453" s="69" t="s">
        <v>264</v>
      </c>
      <c r="D453" s="69" t="s">
        <v>301</v>
      </c>
      <c r="E453" s="69" t="s">
        <v>483</v>
      </c>
      <c r="F453" s="69" t="s">
        <v>199</v>
      </c>
      <c r="G453" s="73"/>
      <c r="H453" s="76"/>
      <c r="I453" s="76"/>
      <c r="J453" s="76"/>
    </row>
    <row r="454" customFormat="false" ht="15.75" hidden="true" customHeight="true" outlineLevel="0" collapsed="false">
      <c r="A454" s="124" t="s">
        <v>438</v>
      </c>
      <c r="B454" s="68" t="s">
        <v>199</v>
      </c>
      <c r="C454" s="63" t="s">
        <v>264</v>
      </c>
      <c r="D454" s="63" t="s">
        <v>301</v>
      </c>
      <c r="E454" s="63" t="s">
        <v>439</v>
      </c>
      <c r="F454" s="63" t="s">
        <v>219</v>
      </c>
      <c r="G454" s="134"/>
      <c r="H454" s="76"/>
      <c r="I454" s="76"/>
      <c r="J454" s="76"/>
    </row>
    <row r="455" customFormat="false" ht="15.75" hidden="true" customHeight="true" outlineLevel="0" collapsed="false">
      <c r="A455" s="103" t="s">
        <v>211</v>
      </c>
      <c r="B455" s="68" t="s">
        <v>199</v>
      </c>
      <c r="C455" s="63" t="s">
        <v>264</v>
      </c>
      <c r="D455" s="63" t="s">
        <v>301</v>
      </c>
      <c r="E455" s="63" t="s">
        <v>439</v>
      </c>
      <c r="F455" s="63" t="s">
        <v>214</v>
      </c>
      <c r="G455" s="66"/>
      <c r="H455" s="76"/>
      <c r="I455" s="76"/>
      <c r="J455" s="76"/>
    </row>
    <row r="456" customFormat="false" ht="15.75" hidden="true" customHeight="true" outlineLevel="0" collapsed="false">
      <c r="A456" s="103" t="s">
        <v>231</v>
      </c>
      <c r="B456" s="68" t="s">
        <v>199</v>
      </c>
      <c r="C456" s="69" t="s">
        <v>264</v>
      </c>
      <c r="D456" s="69" t="s">
        <v>301</v>
      </c>
      <c r="E456" s="69" t="s">
        <v>439</v>
      </c>
      <c r="F456" s="69" t="s">
        <v>232</v>
      </c>
      <c r="G456" s="73"/>
      <c r="H456" s="76"/>
      <c r="I456" s="76"/>
      <c r="J456" s="76"/>
    </row>
    <row r="457" customFormat="false" ht="25.5" hidden="true" customHeight="true" outlineLevel="0" collapsed="false">
      <c r="A457" s="103" t="s">
        <v>398</v>
      </c>
      <c r="B457" s="68" t="s">
        <v>199</v>
      </c>
      <c r="C457" s="69" t="s">
        <v>264</v>
      </c>
      <c r="D457" s="69" t="s">
        <v>301</v>
      </c>
      <c r="E457" s="69" t="s">
        <v>439</v>
      </c>
      <c r="F457" s="69" t="s">
        <v>234</v>
      </c>
      <c r="G457" s="73"/>
      <c r="H457" s="76"/>
      <c r="I457" s="76"/>
      <c r="J457" s="76"/>
    </row>
    <row r="458" customFormat="false" ht="15.75" hidden="true" customHeight="true" outlineLevel="0" collapsed="false">
      <c r="A458" s="113" t="s">
        <v>215</v>
      </c>
      <c r="B458" s="68" t="s">
        <v>199</v>
      </c>
      <c r="C458" s="69" t="s">
        <v>264</v>
      </c>
      <c r="D458" s="69" t="s">
        <v>301</v>
      </c>
      <c r="E458" s="69" t="s">
        <v>439</v>
      </c>
      <c r="F458" s="69" t="s">
        <v>216</v>
      </c>
      <c r="G458" s="73"/>
      <c r="H458" s="76"/>
      <c r="I458" s="76"/>
      <c r="J458" s="76"/>
    </row>
    <row r="459" customFormat="false" ht="15.75" hidden="true" customHeight="true" outlineLevel="0" collapsed="false">
      <c r="A459" s="103" t="s">
        <v>399</v>
      </c>
      <c r="B459" s="68" t="s">
        <v>199</v>
      </c>
      <c r="C459" s="63" t="s">
        <v>264</v>
      </c>
      <c r="D459" s="63" t="s">
        <v>301</v>
      </c>
      <c r="E459" s="63" t="s">
        <v>439</v>
      </c>
      <c r="F459" s="63" t="s">
        <v>400</v>
      </c>
      <c r="G459" s="66"/>
      <c r="H459" s="76"/>
      <c r="I459" s="76"/>
      <c r="J459" s="76"/>
    </row>
    <row r="460" customFormat="false" ht="25.5" hidden="true" customHeight="true" outlineLevel="0" collapsed="false">
      <c r="A460" s="107" t="s">
        <v>401</v>
      </c>
      <c r="B460" s="68" t="s">
        <v>199</v>
      </c>
      <c r="C460" s="69" t="s">
        <v>264</v>
      </c>
      <c r="D460" s="69" t="s">
        <v>301</v>
      </c>
      <c r="E460" s="69" t="s">
        <v>439</v>
      </c>
      <c r="F460" s="69" t="s">
        <v>402</v>
      </c>
      <c r="G460" s="73"/>
      <c r="H460" s="76"/>
      <c r="I460" s="76"/>
      <c r="J460" s="76"/>
    </row>
    <row r="461" customFormat="false" ht="15.75" hidden="true" customHeight="true" outlineLevel="0" collapsed="false">
      <c r="A461" s="113" t="s">
        <v>484</v>
      </c>
      <c r="B461" s="68" t="s">
        <v>199</v>
      </c>
      <c r="C461" s="69" t="s">
        <v>264</v>
      </c>
      <c r="D461" s="69" t="s">
        <v>301</v>
      </c>
      <c r="E461" s="69" t="s">
        <v>439</v>
      </c>
      <c r="F461" s="69" t="s">
        <v>443</v>
      </c>
      <c r="G461" s="73"/>
      <c r="H461" s="76"/>
      <c r="I461" s="76"/>
      <c r="J461" s="76"/>
    </row>
    <row r="462" customFormat="false" ht="25.5" hidden="true" customHeight="true" outlineLevel="0" collapsed="false">
      <c r="A462" s="113" t="s">
        <v>463</v>
      </c>
      <c r="B462" s="68" t="s">
        <v>199</v>
      </c>
      <c r="C462" s="63" t="s">
        <v>264</v>
      </c>
      <c r="D462" s="63" t="s">
        <v>301</v>
      </c>
      <c r="E462" s="63" t="s">
        <v>439</v>
      </c>
      <c r="F462" s="63" t="s">
        <v>415</v>
      </c>
      <c r="G462" s="66"/>
      <c r="H462" s="76"/>
      <c r="I462" s="76"/>
      <c r="J462" s="76"/>
    </row>
    <row r="463" customFormat="false" ht="15.75" hidden="true" customHeight="true" outlineLevel="0" collapsed="false">
      <c r="A463" s="113" t="s">
        <v>416</v>
      </c>
      <c r="B463" s="68" t="s">
        <v>199</v>
      </c>
      <c r="C463" s="63" t="s">
        <v>264</v>
      </c>
      <c r="D463" s="63" t="s">
        <v>301</v>
      </c>
      <c r="E463" s="63" t="s">
        <v>439</v>
      </c>
      <c r="F463" s="63" t="s">
        <v>417</v>
      </c>
      <c r="G463" s="66"/>
      <c r="H463" s="76"/>
      <c r="I463" s="76"/>
      <c r="J463" s="76"/>
    </row>
    <row r="464" customFormat="false" ht="38.25" hidden="true" customHeight="true" outlineLevel="0" collapsed="false">
      <c r="A464" s="124" t="s">
        <v>464</v>
      </c>
      <c r="B464" s="68" t="s">
        <v>199</v>
      </c>
      <c r="C464" s="69" t="s">
        <v>264</v>
      </c>
      <c r="D464" s="69" t="s">
        <v>301</v>
      </c>
      <c r="E464" s="69" t="s">
        <v>439</v>
      </c>
      <c r="F464" s="69" t="s">
        <v>419</v>
      </c>
      <c r="G464" s="73"/>
      <c r="H464" s="76"/>
      <c r="I464" s="76"/>
      <c r="J464" s="76"/>
    </row>
    <row r="465" customFormat="false" ht="15.75" hidden="true" customHeight="true" outlineLevel="0" collapsed="false">
      <c r="A465" s="139" t="s">
        <v>479</v>
      </c>
      <c r="B465" s="68" t="s">
        <v>199</v>
      </c>
      <c r="C465" s="69" t="s">
        <v>264</v>
      </c>
      <c r="D465" s="69" t="s">
        <v>301</v>
      </c>
      <c r="E465" s="69" t="s">
        <v>439</v>
      </c>
      <c r="F465" s="69" t="s">
        <v>421</v>
      </c>
      <c r="G465" s="73"/>
      <c r="H465" s="76"/>
      <c r="I465" s="76"/>
      <c r="J465" s="76"/>
    </row>
    <row r="466" customFormat="false" ht="15.75" hidden="true" customHeight="true" outlineLevel="0" collapsed="false">
      <c r="A466" s="125" t="s">
        <v>485</v>
      </c>
      <c r="B466" s="68" t="s">
        <v>199</v>
      </c>
      <c r="C466" s="63" t="s">
        <v>264</v>
      </c>
      <c r="D466" s="63" t="s">
        <v>301</v>
      </c>
      <c r="E466" s="63" t="s">
        <v>486</v>
      </c>
      <c r="F466" s="63" t="s">
        <v>219</v>
      </c>
      <c r="G466" s="117"/>
      <c r="H466" s="76"/>
      <c r="I466" s="76"/>
      <c r="J466" s="76"/>
    </row>
    <row r="467" customFormat="false" ht="25.5" hidden="true" customHeight="true" outlineLevel="0" collapsed="false">
      <c r="A467" s="113" t="s">
        <v>463</v>
      </c>
      <c r="B467" s="68" t="s">
        <v>199</v>
      </c>
      <c r="C467" s="63" t="s">
        <v>264</v>
      </c>
      <c r="D467" s="63" t="s">
        <v>301</v>
      </c>
      <c r="E467" s="63" t="s">
        <v>486</v>
      </c>
      <c r="F467" s="63" t="s">
        <v>415</v>
      </c>
      <c r="G467" s="66"/>
      <c r="H467" s="76"/>
      <c r="I467" s="76"/>
      <c r="J467" s="76"/>
    </row>
    <row r="468" customFormat="false" ht="15.75" hidden="true" customHeight="true" outlineLevel="0" collapsed="false">
      <c r="A468" s="113" t="s">
        <v>416</v>
      </c>
      <c r="B468" s="68" t="s">
        <v>199</v>
      </c>
      <c r="C468" s="63" t="s">
        <v>264</v>
      </c>
      <c r="D468" s="63" t="s">
        <v>301</v>
      </c>
      <c r="E468" s="63" t="s">
        <v>486</v>
      </c>
      <c r="F468" s="63" t="s">
        <v>417</v>
      </c>
      <c r="G468" s="66"/>
      <c r="H468" s="76"/>
      <c r="I468" s="76"/>
      <c r="J468" s="76"/>
    </row>
    <row r="469" customFormat="false" ht="38.25" hidden="true" customHeight="true" outlineLevel="0" collapsed="false">
      <c r="A469" s="124" t="s">
        <v>464</v>
      </c>
      <c r="B469" s="68" t="s">
        <v>199</v>
      </c>
      <c r="C469" s="69" t="s">
        <v>264</v>
      </c>
      <c r="D469" s="69" t="s">
        <v>301</v>
      </c>
      <c r="E469" s="69" t="s">
        <v>486</v>
      </c>
      <c r="F469" s="69" t="s">
        <v>419</v>
      </c>
      <c r="G469" s="73"/>
      <c r="H469" s="76"/>
      <c r="I469" s="76"/>
      <c r="J469" s="76"/>
    </row>
    <row r="470" customFormat="false" ht="15.75" hidden="true" customHeight="true" outlineLevel="0" collapsed="false">
      <c r="A470" s="139" t="s">
        <v>479</v>
      </c>
      <c r="B470" s="68" t="s">
        <v>199</v>
      </c>
      <c r="C470" s="69" t="s">
        <v>264</v>
      </c>
      <c r="D470" s="69" t="s">
        <v>301</v>
      </c>
      <c r="E470" s="69" t="s">
        <v>486</v>
      </c>
      <c r="F470" s="69" t="s">
        <v>421</v>
      </c>
      <c r="G470" s="73"/>
      <c r="H470" s="76"/>
      <c r="I470" s="76"/>
      <c r="J470" s="76"/>
    </row>
    <row r="471" customFormat="false" ht="25.5" hidden="true" customHeight="true" outlineLevel="0" collapsed="false">
      <c r="A471" s="103" t="s">
        <v>487</v>
      </c>
      <c r="B471" s="68" t="s">
        <v>199</v>
      </c>
      <c r="C471" s="63" t="s">
        <v>264</v>
      </c>
      <c r="D471" s="63" t="s">
        <v>301</v>
      </c>
      <c r="E471" s="63" t="s">
        <v>488</v>
      </c>
      <c r="F471" s="63" t="s">
        <v>219</v>
      </c>
      <c r="G471" s="66"/>
      <c r="H471" s="76"/>
      <c r="I471" s="76"/>
      <c r="J471" s="76"/>
    </row>
    <row r="472" customFormat="false" ht="25.5" hidden="true" customHeight="true" outlineLevel="0" collapsed="false">
      <c r="A472" s="113" t="s">
        <v>463</v>
      </c>
      <c r="B472" s="68" t="s">
        <v>199</v>
      </c>
      <c r="C472" s="63" t="s">
        <v>264</v>
      </c>
      <c r="D472" s="63" t="s">
        <v>301</v>
      </c>
      <c r="E472" s="63" t="s">
        <v>488</v>
      </c>
      <c r="F472" s="63" t="s">
        <v>415</v>
      </c>
      <c r="G472" s="66"/>
      <c r="H472" s="76"/>
      <c r="I472" s="76"/>
      <c r="J472" s="76"/>
    </row>
    <row r="473" customFormat="false" ht="15.75" hidden="true" customHeight="true" outlineLevel="0" collapsed="false">
      <c r="A473" s="113" t="s">
        <v>416</v>
      </c>
      <c r="B473" s="68" t="s">
        <v>199</v>
      </c>
      <c r="C473" s="63" t="s">
        <v>264</v>
      </c>
      <c r="D473" s="63" t="s">
        <v>301</v>
      </c>
      <c r="E473" s="63" t="s">
        <v>488</v>
      </c>
      <c r="F473" s="63" t="s">
        <v>417</v>
      </c>
      <c r="G473" s="66"/>
      <c r="H473" s="76"/>
      <c r="I473" s="76"/>
      <c r="J473" s="76"/>
    </row>
    <row r="474" customFormat="false" ht="15.75" hidden="true" customHeight="true" outlineLevel="0" collapsed="false">
      <c r="A474" s="139" t="s">
        <v>479</v>
      </c>
      <c r="B474" s="68" t="s">
        <v>199</v>
      </c>
      <c r="C474" s="69" t="s">
        <v>264</v>
      </c>
      <c r="D474" s="69" t="s">
        <v>301</v>
      </c>
      <c r="E474" s="69" t="s">
        <v>488</v>
      </c>
      <c r="F474" s="69" t="s">
        <v>421</v>
      </c>
      <c r="G474" s="73"/>
      <c r="H474" s="76"/>
      <c r="I474" s="76"/>
      <c r="J474" s="76"/>
    </row>
    <row r="475" customFormat="false" ht="25.5" hidden="true" customHeight="true" outlineLevel="0" collapsed="false">
      <c r="A475" s="125" t="s">
        <v>489</v>
      </c>
      <c r="B475" s="68" t="s">
        <v>199</v>
      </c>
      <c r="C475" s="63" t="s">
        <v>264</v>
      </c>
      <c r="D475" s="63" t="s">
        <v>301</v>
      </c>
      <c r="E475" s="63" t="s">
        <v>452</v>
      </c>
      <c r="F475" s="63" t="s">
        <v>219</v>
      </c>
      <c r="G475" s="117"/>
      <c r="H475" s="76"/>
      <c r="I475" s="76"/>
      <c r="J475" s="76"/>
    </row>
    <row r="476" customFormat="false" ht="15.75" hidden="true" customHeight="true" outlineLevel="0" collapsed="false">
      <c r="A476" s="125"/>
      <c r="B476" s="68" t="s">
        <v>199</v>
      </c>
      <c r="C476" s="69"/>
      <c r="D476" s="69"/>
      <c r="E476" s="69"/>
      <c r="F476" s="69"/>
      <c r="G476" s="114"/>
      <c r="H476" s="76"/>
      <c r="I476" s="76"/>
      <c r="J476" s="76"/>
    </row>
    <row r="477" customFormat="false" ht="15.75" hidden="true" customHeight="true" outlineLevel="0" collapsed="false">
      <c r="A477" s="103" t="s">
        <v>211</v>
      </c>
      <c r="B477" s="68" t="s">
        <v>199</v>
      </c>
      <c r="C477" s="70" t="s">
        <v>264</v>
      </c>
      <c r="D477" s="70" t="s">
        <v>301</v>
      </c>
      <c r="E477" s="69" t="s">
        <v>452</v>
      </c>
      <c r="F477" s="63" t="s">
        <v>214</v>
      </c>
      <c r="G477" s="66"/>
      <c r="H477" s="76"/>
      <c r="I477" s="76"/>
      <c r="J477" s="76"/>
    </row>
    <row r="478" customFormat="false" ht="15.75" hidden="true" customHeight="true" outlineLevel="0" collapsed="false">
      <c r="A478" s="103" t="s">
        <v>231</v>
      </c>
      <c r="B478" s="68" t="s">
        <v>199</v>
      </c>
      <c r="C478" s="70" t="s">
        <v>264</v>
      </c>
      <c r="D478" s="70" t="s">
        <v>301</v>
      </c>
      <c r="E478" s="69" t="s">
        <v>452</v>
      </c>
      <c r="F478" s="69" t="s">
        <v>232</v>
      </c>
      <c r="G478" s="73"/>
      <c r="H478" s="76"/>
      <c r="I478" s="76"/>
      <c r="J478" s="76"/>
    </row>
    <row r="479" customFormat="false" ht="15.75" hidden="true" customHeight="true" outlineLevel="0" collapsed="false">
      <c r="A479" s="113" t="s">
        <v>215</v>
      </c>
      <c r="B479" s="68" t="s">
        <v>199</v>
      </c>
      <c r="C479" s="70" t="s">
        <v>264</v>
      </c>
      <c r="D479" s="70" t="s">
        <v>301</v>
      </c>
      <c r="E479" s="69" t="s">
        <v>452</v>
      </c>
      <c r="F479" s="69" t="s">
        <v>216</v>
      </c>
      <c r="G479" s="73"/>
      <c r="H479" s="76"/>
      <c r="I479" s="76"/>
      <c r="J479" s="76"/>
    </row>
    <row r="480" customFormat="false" ht="15.75" hidden="true" customHeight="true" outlineLevel="0" collapsed="false">
      <c r="A480" s="103" t="s">
        <v>399</v>
      </c>
      <c r="B480" s="68" t="s">
        <v>199</v>
      </c>
      <c r="C480" s="70" t="s">
        <v>264</v>
      </c>
      <c r="D480" s="70" t="s">
        <v>301</v>
      </c>
      <c r="E480" s="69" t="s">
        <v>452</v>
      </c>
      <c r="F480" s="63" t="s">
        <v>400</v>
      </c>
      <c r="G480" s="66"/>
      <c r="H480" s="76"/>
      <c r="I480" s="76"/>
      <c r="J480" s="76"/>
    </row>
    <row r="481" customFormat="false" ht="25.5" hidden="true" customHeight="true" outlineLevel="0" collapsed="false">
      <c r="A481" s="107" t="s">
        <v>401</v>
      </c>
      <c r="B481" s="68" t="s">
        <v>199</v>
      </c>
      <c r="C481" s="70" t="s">
        <v>264</v>
      </c>
      <c r="D481" s="70" t="s">
        <v>301</v>
      </c>
      <c r="E481" s="69" t="s">
        <v>452</v>
      </c>
      <c r="F481" s="69" t="s">
        <v>402</v>
      </c>
      <c r="G481" s="73"/>
      <c r="H481" s="76"/>
      <c r="I481" s="76"/>
      <c r="J481" s="76"/>
    </row>
    <row r="482" customFormat="false" ht="15.75" hidden="true" customHeight="true" outlineLevel="0" collapsed="false">
      <c r="A482" s="113" t="s">
        <v>484</v>
      </c>
      <c r="B482" s="68" t="s">
        <v>199</v>
      </c>
      <c r="C482" s="70" t="s">
        <v>264</v>
      </c>
      <c r="D482" s="70" t="s">
        <v>301</v>
      </c>
      <c r="E482" s="69" t="s">
        <v>452</v>
      </c>
      <c r="F482" s="69" t="s">
        <v>443</v>
      </c>
      <c r="G482" s="73"/>
      <c r="H482" s="76"/>
      <c r="I482" s="76"/>
      <c r="J482" s="76"/>
    </row>
    <row r="483" customFormat="false" ht="25.5" hidden="true" customHeight="true" outlineLevel="0" collapsed="false">
      <c r="A483" s="113" t="s">
        <v>463</v>
      </c>
      <c r="B483" s="68" t="s">
        <v>199</v>
      </c>
      <c r="C483" s="64" t="s">
        <v>264</v>
      </c>
      <c r="D483" s="64" t="s">
        <v>301</v>
      </c>
      <c r="E483" s="63" t="s">
        <v>452</v>
      </c>
      <c r="F483" s="63" t="s">
        <v>415</v>
      </c>
      <c r="G483" s="66"/>
      <c r="H483" s="76"/>
      <c r="I483" s="76"/>
      <c r="J483" s="76"/>
    </row>
    <row r="484" customFormat="false" ht="15.75" hidden="true" customHeight="true" outlineLevel="0" collapsed="false">
      <c r="A484" s="113" t="s">
        <v>416</v>
      </c>
      <c r="B484" s="68" t="s">
        <v>199</v>
      </c>
      <c r="C484" s="64" t="s">
        <v>264</v>
      </c>
      <c r="D484" s="64" t="s">
        <v>301</v>
      </c>
      <c r="E484" s="63" t="s">
        <v>452</v>
      </c>
      <c r="F484" s="63" t="s">
        <v>417</v>
      </c>
      <c r="G484" s="66"/>
      <c r="H484" s="76"/>
      <c r="I484" s="76"/>
      <c r="J484" s="76"/>
    </row>
    <row r="485" customFormat="false" ht="15.75" hidden="true" customHeight="true" outlineLevel="0" collapsed="false">
      <c r="A485" s="139" t="s">
        <v>479</v>
      </c>
      <c r="B485" s="68" t="s">
        <v>199</v>
      </c>
      <c r="C485" s="70" t="s">
        <v>264</v>
      </c>
      <c r="D485" s="70" t="s">
        <v>301</v>
      </c>
      <c r="E485" s="69" t="s">
        <v>452</v>
      </c>
      <c r="F485" s="69" t="s">
        <v>421</v>
      </c>
      <c r="G485" s="73"/>
      <c r="H485" s="76"/>
      <c r="I485" s="76"/>
      <c r="J485" s="76"/>
    </row>
    <row r="486" customFormat="false" ht="25.5" hidden="true" customHeight="true" outlineLevel="0" collapsed="false">
      <c r="A486" s="139" t="s">
        <v>490</v>
      </c>
      <c r="B486" s="68" t="s">
        <v>199</v>
      </c>
      <c r="C486" s="64" t="s">
        <v>264</v>
      </c>
      <c r="D486" s="64" t="s">
        <v>301</v>
      </c>
      <c r="E486" s="63" t="s">
        <v>454</v>
      </c>
      <c r="F486" s="63" t="s">
        <v>219</v>
      </c>
      <c r="G486" s="66"/>
      <c r="H486" s="76"/>
      <c r="I486" s="76"/>
      <c r="J486" s="76"/>
    </row>
    <row r="487" customFormat="false" ht="25.5" hidden="true" customHeight="true" outlineLevel="0" collapsed="false">
      <c r="A487" s="113" t="s">
        <v>463</v>
      </c>
      <c r="B487" s="68" t="s">
        <v>199</v>
      </c>
      <c r="C487" s="64" t="s">
        <v>264</v>
      </c>
      <c r="D487" s="64" t="s">
        <v>301</v>
      </c>
      <c r="E487" s="63" t="s">
        <v>454</v>
      </c>
      <c r="F487" s="63" t="s">
        <v>415</v>
      </c>
      <c r="G487" s="66"/>
      <c r="H487" s="76"/>
      <c r="I487" s="76"/>
      <c r="J487" s="76"/>
    </row>
    <row r="488" customFormat="false" ht="15.75" hidden="true" customHeight="true" outlineLevel="0" collapsed="false">
      <c r="A488" s="113" t="s">
        <v>416</v>
      </c>
      <c r="B488" s="68" t="s">
        <v>199</v>
      </c>
      <c r="C488" s="64" t="s">
        <v>264</v>
      </c>
      <c r="D488" s="64" t="s">
        <v>301</v>
      </c>
      <c r="E488" s="63" t="s">
        <v>454</v>
      </c>
      <c r="F488" s="63" t="s">
        <v>417</v>
      </c>
      <c r="G488" s="66"/>
      <c r="H488" s="76"/>
      <c r="I488" s="76"/>
      <c r="J488" s="76"/>
    </row>
    <row r="489" customFormat="false" ht="15.75" hidden="true" customHeight="true" outlineLevel="0" collapsed="false">
      <c r="A489" s="139" t="s">
        <v>479</v>
      </c>
      <c r="B489" s="68" t="s">
        <v>199</v>
      </c>
      <c r="C489" s="70" t="s">
        <v>264</v>
      </c>
      <c r="D489" s="70" t="s">
        <v>301</v>
      </c>
      <c r="E489" s="69" t="s">
        <v>454</v>
      </c>
      <c r="F489" s="69" t="s">
        <v>421</v>
      </c>
      <c r="G489" s="73"/>
      <c r="H489" s="76"/>
      <c r="I489" s="76"/>
      <c r="J489" s="76"/>
    </row>
    <row r="490" customFormat="false" ht="25.5" hidden="true" customHeight="true" outlineLevel="0" collapsed="false">
      <c r="A490" s="125" t="s">
        <v>491</v>
      </c>
      <c r="B490" s="68" t="s">
        <v>199</v>
      </c>
      <c r="C490" s="64" t="s">
        <v>264</v>
      </c>
      <c r="D490" s="64" t="s">
        <v>301</v>
      </c>
      <c r="E490" s="63" t="s">
        <v>492</v>
      </c>
      <c r="F490" s="63" t="s">
        <v>219</v>
      </c>
      <c r="G490" s="117"/>
      <c r="H490" s="76"/>
      <c r="I490" s="76"/>
      <c r="J490" s="76"/>
    </row>
    <row r="491" customFormat="false" ht="15.75" hidden="true" customHeight="true" outlineLevel="0" collapsed="false">
      <c r="A491" s="103" t="s">
        <v>211</v>
      </c>
      <c r="B491" s="68" t="s">
        <v>199</v>
      </c>
      <c r="C491" s="64" t="s">
        <v>264</v>
      </c>
      <c r="D491" s="64" t="s">
        <v>301</v>
      </c>
      <c r="E491" s="63" t="s">
        <v>492</v>
      </c>
      <c r="F491" s="63" t="s">
        <v>214</v>
      </c>
      <c r="G491" s="66"/>
      <c r="H491" s="76"/>
      <c r="I491" s="76"/>
      <c r="J491" s="76"/>
    </row>
    <row r="492" customFormat="false" ht="15.75" hidden="true" customHeight="true" outlineLevel="0" collapsed="false">
      <c r="A492" s="103" t="s">
        <v>231</v>
      </c>
      <c r="B492" s="68" t="s">
        <v>199</v>
      </c>
      <c r="C492" s="70" t="s">
        <v>264</v>
      </c>
      <c r="D492" s="70" t="s">
        <v>301</v>
      </c>
      <c r="E492" s="69" t="s">
        <v>492</v>
      </c>
      <c r="F492" s="69" t="s">
        <v>232</v>
      </c>
      <c r="G492" s="73"/>
      <c r="H492" s="76"/>
      <c r="I492" s="76"/>
      <c r="J492" s="76"/>
    </row>
    <row r="493" customFormat="false" ht="15.75" hidden="true" customHeight="true" outlineLevel="0" collapsed="false">
      <c r="A493" s="113" t="s">
        <v>215</v>
      </c>
      <c r="B493" s="68" t="s">
        <v>199</v>
      </c>
      <c r="C493" s="70" t="s">
        <v>264</v>
      </c>
      <c r="D493" s="70" t="s">
        <v>301</v>
      </c>
      <c r="E493" s="69" t="s">
        <v>492</v>
      </c>
      <c r="F493" s="69" t="s">
        <v>216</v>
      </c>
      <c r="G493" s="73"/>
      <c r="H493" s="76"/>
      <c r="I493" s="76"/>
      <c r="J493" s="76"/>
    </row>
    <row r="494" customFormat="false" ht="25.5" hidden="true" customHeight="true" outlineLevel="0" collapsed="false">
      <c r="A494" s="113" t="s">
        <v>463</v>
      </c>
      <c r="B494" s="68" t="s">
        <v>199</v>
      </c>
      <c r="C494" s="64" t="s">
        <v>264</v>
      </c>
      <c r="D494" s="64" t="s">
        <v>301</v>
      </c>
      <c r="E494" s="63" t="s">
        <v>492</v>
      </c>
      <c r="F494" s="63" t="s">
        <v>415</v>
      </c>
      <c r="G494" s="66"/>
      <c r="H494" s="76"/>
      <c r="I494" s="76"/>
      <c r="J494" s="76"/>
    </row>
    <row r="495" customFormat="false" ht="15.75" hidden="true" customHeight="true" outlineLevel="0" collapsed="false">
      <c r="A495" s="113" t="s">
        <v>416</v>
      </c>
      <c r="B495" s="68" t="s">
        <v>199</v>
      </c>
      <c r="C495" s="64" t="s">
        <v>264</v>
      </c>
      <c r="D495" s="64" t="s">
        <v>301</v>
      </c>
      <c r="E495" s="63" t="s">
        <v>492</v>
      </c>
      <c r="F495" s="63" t="s">
        <v>417</v>
      </c>
      <c r="G495" s="66"/>
      <c r="H495" s="76"/>
      <c r="I495" s="76"/>
      <c r="J495" s="76"/>
    </row>
    <row r="496" customFormat="false" ht="15.75" hidden="true" customHeight="true" outlineLevel="0" collapsed="false">
      <c r="A496" s="139" t="s">
        <v>479</v>
      </c>
      <c r="B496" s="68" t="s">
        <v>199</v>
      </c>
      <c r="C496" s="70" t="s">
        <v>264</v>
      </c>
      <c r="D496" s="70" t="s">
        <v>301</v>
      </c>
      <c r="E496" s="69" t="s">
        <v>492</v>
      </c>
      <c r="F496" s="69" t="s">
        <v>421</v>
      </c>
      <c r="G496" s="73"/>
      <c r="H496" s="76"/>
      <c r="I496" s="76"/>
      <c r="J496" s="76"/>
    </row>
    <row r="497" customFormat="false" ht="25.5" hidden="true" customHeight="true" outlineLevel="0" collapsed="false">
      <c r="A497" s="139" t="s">
        <v>493</v>
      </c>
      <c r="B497" s="68" t="s">
        <v>199</v>
      </c>
      <c r="C497" s="64" t="s">
        <v>264</v>
      </c>
      <c r="D497" s="64" t="s">
        <v>301</v>
      </c>
      <c r="E497" s="63" t="s">
        <v>460</v>
      </c>
      <c r="F497" s="63" t="s">
        <v>219</v>
      </c>
      <c r="G497" s="66"/>
      <c r="H497" s="76"/>
      <c r="I497" s="76"/>
      <c r="J497" s="76"/>
    </row>
    <row r="498" customFormat="false" ht="15.75" hidden="true" customHeight="true" outlineLevel="0" collapsed="false">
      <c r="A498" s="103" t="s">
        <v>211</v>
      </c>
      <c r="B498" s="68" t="s">
        <v>199</v>
      </c>
      <c r="C498" s="64" t="s">
        <v>264</v>
      </c>
      <c r="D498" s="64" t="s">
        <v>301</v>
      </c>
      <c r="E498" s="63" t="s">
        <v>460</v>
      </c>
      <c r="F498" s="63" t="s">
        <v>214</v>
      </c>
      <c r="G498" s="66"/>
      <c r="H498" s="76"/>
      <c r="I498" s="76"/>
      <c r="J498" s="76"/>
    </row>
    <row r="499" customFormat="false" ht="15.75" hidden="true" customHeight="true" outlineLevel="0" collapsed="false">
      <c r="A499" s="103" t="s">
        <v>231</v>
      </c>
      <c r="B499" s="68" t="s">
        <v>199</v>
      </c>
      <c r="C499" s="70" t="s">
        <v>264</v>
      </c>
      <c r="D499" s="70" t="s">
        <v>301</v>
      </c>
      <c r="E499" s="69" t="s">
        <v>460</v>
      </c>
      <c r="F499" s="69" t="s">
        <v>232</v>
      </c>
      <c r="G499" s="73"/>
      <c r="H499" s="76"/>
      <c r="I499" s="76"/>
      <c r="J499" s="76"/>
    </row>
    <row r="500" customFormat="false" ht="15.75" hidden="true" customHeight="true" outlineLevel="0" collapsed="false">
      <c r="A500" s="113" t="s">
        <v>215</v>
      </c>
      <c r="B500" s="68" t="s">
        <v>199</v>
      </c>
      <c r="C500" s="70" t="s">
        <v>264</v>
      </c>
      <c r="D500" s="70" t="s">
        <v>301</v>
      </c>
      <c r="E500" s="69" t="s">
        <v>460</v>
      </c>
      <c r="F500" s="69" t="s">
        <v>216</v>
      </c>
      <c r="G500" s="73"/>
      <c r="H500" s="76"/>
      <c r="I500" s="76"/>
      <c r="J500" s="76"/>
    </row>
    <row r="501" customFormat="false" ht="25.5" hidden="true" customHeight="true" outlineLevel="0" collapsed="false">
      <c r="A501" s="113" t="s">
        <v>463</v>
      </c>
      <c r="B501" s="68" t="s">
        <v>199</v>
      </c>
      <c r="C501" s="64" t="s">
        <v>264</v>
      </c>
      <c r="D501" s="64" t="s">
        <v>301</v>
      </c>
      <c r="E501" s="63" t="s">
        <v>460</v>
      </c>
      <c r="F501" s="63" t="s">
        <v>415</v>
      </c>
      <c r="G501" s="66"/>
      <c r="H501" s="76"/>
      <c r="I501" s="76"/>
      <c r="J501" s="76"/>
    </row>
    <row r="502" customFormat="false" ht="15.75" hidden="true" customHeight="true" outlineLevel="0" collapsed="false">
      <c r="A502" s="113" t="s">
        <v>416</v>
      </c>
      <c r="B502" s="68" t="s">
        <v>199</v>
      </c>
      <c r="C502" s="64" t="s">
        <v>264</v>
      </c>
      <c r="D502" s="64" t="s">
        <v>301</v>
      </c>
      <c r="E502" s="63" t="s">
        <v>460</v>
      </c>
      <c r="F502" s="63" t="s">
        <v>417</v>
      </c>
      <c r="G502" s="66"/>
      <c r="H502" s="76"/>
      <c r="I502" s="76"/>
      <c r="J502" s="76"/>
    </row>
    <row r="503" customFormat="false" ht="15.75" hidden="true" customHeight="true" outlineLevel="0" collapsed="false">
      <c r="A503" s="139" t="s">
        <v>479</v>
      </c>
      <c r="B503" s="68" t="s">
        <v>199</v>
      </c>
      <c r="C503" s="70" t="s">
        <v>264</v>
      </c>
      <c r="D503" s="70" t="s">
        <v>301</v>
      </c>
      <c r="E503" s="69" t="s">
        <v>460</v>
      </c>
      <c r="F503" s="69" t="s">
        <v>421</v>
      </c>
      <c r="G503" s="73"/>
      <c r="H503" s="76"/>
      <c r="I503" s="76"/>
      <c r="J503" s="76"/>
    </row>
    <row r="504" customFormat="false" ht="15.75" hidden="true" customHeight="true" outlineLevel="0" collapsed="false">
      <c r="A504" s="113"/>
      <c r="B504" s="68" t="s">
        <v>199</v>
      </c>
      <c r="C504" s="70"/>
      <c r="D504" s="70"/>
      <c r="E504" s="69"/>
      <c r="F504" s="69"/>
      <c r="G504" s="73"/>
      <c r="H504" s="76"/>
      <c r="I504" s="76"/>
      <c r="J504" s="76"/>
    </row>
    <row r="505" customFormat="false" ht="25.5" hidden="true" customHeight="true" outlineLevel="0" collapsed="false">
      <c r="A505" s="125" t="s">
        <v>494</v>
      </c>
      <c r="B505" s="68" t="s">
        <v>199</v>
      </c>
      <c r="C505" s="64" t="s">
        <v>264</v>
      </c>
      <c r="D505" s="64" t="s">
        <v>301</v>
      </c>
      <c r="E505" s="63" t="s">
        <v>495</v>
      </c>
      <c r="F505" s="63" t="s">
        <v>219</v>
      </c>
      <c r="G505" s="117"/>
      <c r="H505" s="76"/>
      <c r="I505" s="76"/>
      <c r="J505" s="76"/>
    </row>
    <row r="506" customFormat="false" ht="15.75" hidden="true" customHeight="true" outlineLevel="0" collapsed="false">
      <c r="A506" s="103" t="s">
        <v>211</v>
      </c>
      <c r="B506" s="68" t="s">
        <v>199</v>
      </c>
      <c r="C506" s="64" t="s">
        <v>264</v>
      </c>
      <c r="D506" s="64" t="s">
        <v>301</v>
      </c>
      <c r="E506" s="63" t="s">
        <v>495</v>
      </c>
      <c r="F506" s="63" t="s">
        <v>214</v>
      </c>
      <c r="G506" s="66"/>
      <c r="H506" s="76"/>
      <c r="I506" s="76"/>
      <c r="J506" s="76"/>
    </row>
    <row r="507" customFormat="false" ht="15.75" hidden="true" customHeight="true" outlineLevel="0" collapsed="false">
      <c r="A507" s="103" t="s">
        <v>231</v>
      </c>
      <c r="B507" s="68" t="s">
        <v>199</v>
      </c>
      <c r="C507" s="70" t="s">
        <v>264</v>
      </c>
      <c r="D507" s="70" t="s">
        <v>301</v>
      </c>
      <c r="E507" s="69" t="s">
        <v>495</v>
      </c>
      <c r="F507" s="69" t="s">
        <v>232</v>
      </c>
      <c r="G507" s="73"/>
      <c r="H507" s="76"/>
      <c r="I507" s="76"/>
      <c r="J507" s="76"/>
    </row>
    <row r="508" customFormat="false" ht="25.5" hidden="true" customHeight="true" outlineLevel="0" collapsed="false">
      <c r="A508" s="103" t="s">
        <v>398</v>
      </c>
      <c r="B508" s="68" t="s">
        <v>199</v>
      </c>
      <c r="C508" s="70" t="s">
        <v>264</v>
      </c>
      <c r="D508" s="70" t="s">
        <v>301</v>
      </c>
      <c r="E508" s="69" t="s">
        <v>495</v>
      </c>
      <c r="F508" s="69" t="s">
        <v>234</v>
      </c>
      <c r="G508" s="73"/>
      <c r="H508" s="76"/>
      <c r="I508" s="76"/>
      <c r="J508" s="76"/>
    </row>
    <row r="509" customFormat="false" ht="15.75" hidden="true" customHeight="true" outlineLevel="0" collapsed="false">
      <c r="A509" s="113" t="s">
        <v>215</v>
      </c>
      <c r="B509" s="68" t="s">
        <v>199</v>
      </c>
      <c r="C509" s="70" t="s">
        <v>264</v>
      </c>
      <c r="D509" s="70" t="s">
        <v>301</v>
      </c>
      <c r="E509" s="69" t="s">
        <v>495</v>
      </c>
      <c r="F509" s="69" t="s">
        <v>216</v>
      </c>
      <c r="G509" s="73"/>
      <c r="H509" s="76"/>
      <c r="I509" s="76"/>
      <c r="J509" s="76"/>
    </row>
    <row r="510" customFormat="false" ht="25.5" hidden="true" customHeight="true" outlineLevel="0" collapsed="false">
      <c r="A510" s="113" t="s">
        <v>463</v>
      </c>
      <c r="B510" s="68" t="s">
        <v>199</v>
      </c>
      <c r="C510" s="64" t="s">
        <v>264</v>
      </c>
      <c r="D510" s="64" t="s">
        <v>301</v>
      </c>
      <c r="E510" s="63" t="s">
        <v>495</v>
      </c>
      <c r="F510" s="63" t="s">
        <v>415</v>
      </c>
      <c r="G510" s="66"/>
      <c r="H510" s="76"/>
      <c r="I510" s="76"/>
      <c r="J510" s="76"/>
    </row>
    <row r="511" customFormat="false" ht="15.75" hidden="true" customHeight="true" outlineLevel="0" collapsed="false">
      <c r="A511" s="113" t="s">
        <v>416</v>
      </c>
      <c r="B511" s="68" t="s">
        <v>199</v>
      </c>
      <c r="C511" s="64" t="s">
        <v>264</v>
      </c>
      <c r="D511" s="64" t="s">
        <v>301</v>
      </c>
      <c r="E511" s="63" t="s">
        <v>495</v>
      </c>
      <c r="F511" s="63" t="s">
        <v>417</v>
      </c>
      <c r="G511" s="66"/>
      <c r="H511" s="76"/>
      <c r="I511" s="76"/>
      <c r="J511" s="76"/>
    </row>
    <row r="512" customFormat="false" ht="38.25" hidden="true" customHeight="true" outlineLevel="0" collapsed="false">
      <c r="A512" s="124" t="s">
        <v>464</v>
      </c>
      <c r="B512" s="68" t="s">
        <v>199</v>
      </c>
      <c r="C512" s="70" t="s">
        <v>264</v>
      </c>
      <c r="D512" s="70" t="s">
        <v>301</v>
      </c>
      <c r="E512" s="69" t="s">
        <v>495</v>
      </c>
      <c r="F512" s="69" t="s">
        <v>419</v>
      </c>
      <c r="G512" s="73"/>
      <c r="H512" s="76"/>
      <c r="I512" s="76"/>
      <c r="J512" s="76"/>
    </row>
    <row r="513" customFormat="false" ht="15.75" hidden="true" customHeight="true" outlineLevel="0" collapsed="false">
      <c r="A513" s="139" t="s">
        <v>479</v>
      </c>
      <c r="B513" s="68" t="s">
        <v>199</v>
      </c>
      <c r="C513" s="70" t="s">
        <v>264</v>
      </c>
      <c r="D513" s="70" t="s">
        <v>301</v>
      </c>
      <c r="E513" s="69" t="s">
        <v>495</v>
      </c>
      <c r="F513" s="69" t="s">
        <v>421</v>
      </c>
      <c r="G513" s="73"/>
      <c r="H513" s="76"/>
      <c r="I513" s="76"/>
      <c r="J513" s="76"/>
    </row>
    <row r="514" customFormat="false" ht="38.25" hidden="true" customHeight="true" outlineLevel="0" collapsed="false">
      <c r="A514" s="103" t="s">
        <v>496</v>
      </c>
      <c r="B514" s="68" t="s">
        <v>199</v>
      </c>
      <c r="C514" s="64" t="s">
        <v>264</v>
      </c>
      <c r="D514" s="64" t="s">
        <v>301</v>
      </c>
      <c r="E514" s="63" t="s">
        <v>462</v>
      </c>
      <c r="F514" s="63" t="s">
        <v>219</v>
      </c>
      <c r="G514" s="66"/>
      <c r="H514" s="76"/>
      <c r="I514" s="76"/>
      <c r="J514" s="76"/>
    </row>
    <row r="515" customFormat="false" ht="15.75" hidden="true" customHeight="true" outlineLevel="0" collapsed="false">
      <c r="A515" s="103" t="s">
        <v>211</v>
      </c>
      <c r="B515" s="68" t="s">
        <v>199</v>
      </c>
      <c r="C515" s="64" t="s">
        <v>264</v>
      </c>
      <c r="D515" s="64" t="s">
        <v>301</v>
      </c>
      <c r="E515" s="63" t="s">
        <v>462</v>
      </c>
      <c r="F515" s="63" t="s">
        <v>214</v>
      </c>
      <c r="G515" s="66"/>
      <c r="H515" s="76"/>
      <c r="I515" s="76"/>
      <c r="J515" s="76"/>
    </row>
    <row r="516" customFormat="false" ht="15.75" hidden="true" customHeight="true" outlineLevel="0" collapsed="false">
      <c r="A516" s="103" t="s">
        <v>231</v>
      </c>
      <c r="B516" s="68" t="s">
        <v>199</v>
      </c>
      <c r="C516" s="70" t="s">
        <v>264</v>
      </c>
      <c r="D516" s="70" t="s">
        <v>301</v>
      </c>
      <c r="E516" s="69" t="s">
        <v>462</v>
      </c>
      <c r="F516" s="69" t="s">
        <v>232</v>
      </c>
      <c r="G516" s="73"/>
      <c r="H516" s="76"/>
      <c r="I516" s="76"/>
      <c r="J516" s="76"/>
    </row>
    <row r="517" customFormat="false" ht="15.75" hidden="true" customHeight="true" outlineLevel="0" collapsed="false">
      <c r="A517" s="113" t="s">
        <v>215</v>
      </c>
      <c r="B517" s="68" t="s">
        <v>199</v>
      </c>
      <c r="C517" s="70" t="s">
        <v>264</v>
      </c>
      <c r="D517" s="70" t="s">
        <v>301</v>
      </c>
      <c r="E517" s="69" t="s">
        <v>462</v>
      </c>
      <c r="F517" s="69" t="s">
        <v>216</v>
      </c>
      <c r="G517" s="73"/>
      <c r="H517" s="76"/>
      <c r="I517" s="76"/>
      <c r="J517" s="76"/>
    </row>
    <row r="518" customFormat="false" ht="25.5" hidden="true" customHeight="true" outlineLevel="0" collapsed="false">
      <c r="A518" s="113" t="s">
        <v>463</v>
      </c>
      <c r="B518" s="68" t="s">
        <v>199</v>
      </c>
      <c r="C518" s="64" t="s">
        <v>264</v>
      </c>
      <c r="D518" s="64" t="s">
        <v>301</v>
      </c>
      <c r="E518" s="63" t="s">
        <v>462</v>
      </c>
      <c r="F518" s="63" t="s">
        <v>415</v>
      </c>
      <c r="G518" s="66"/>
      <c r="H518" s="76"/>
      <c r="I518" s="76"/>
      <c r="J518" s="76"/>
    </row>
    <row r="519" customFormat="false" ht="15.75" hidden="true" customHeight="true" outlineLevel="0" collapsed="false">
      <c r="A519" s="113" t="s">
        <v>416</v>
      </c>
      <c r="B519" s="68" t="s">
        <v>199</v>
      </c>
      <c r="C519" s="64" t="s">
        <v>264</v>
      </c>
      <c r="D519" s="64" t="s">
        <v>301</v>
      </c>
      <c r="E519" s="63" t="s">
        <v>462</v>
      </c>
      <c r="F519" s="63" t="s">
        <v>417</v>
      </c>
      <c r="G519" s="66"/>
      <c r="H519" s="76"/>
      <c r="I519" s="76"/>
      <c r="J519" s="76"/>
    </row>
    <row r="520" customFormat="false" ht="38.25" hidden="true" customHeight="true" outlineLevel="0" collapsed="false">
      <c r="A520" s="124" t="s">
        <v>464</v>
      </c>
      <c r="B520" s="68" t="s">
        <v>199</v>
      </c>
      <c r="C520" s="70" t="s">
        <v>264</v>
      </c>
      <c r="D520" s="70" t="s">
        <v>301</v>
      </c>
      <c r="E520" s="69" t="s">
        <v>462</v>
      </c>
      <c r="F520" s="69" t="s">
        <v>419</v>
      </c>
      <c r="G520" s="73"/>
      <c r="H520" s="76"/>
      <c r="I520" s="76"/>
      <c r="J520" s="76"/>
    </row>
    <row r="521" customFormat="false" ht="15.75" hidden="true" customHeight="true" outlineLevel="0" collapsed="false">
      <c r="A521" s="139" t="s">
        <v>479</v>
      </c>
      <c r="B521" s="68" t="s">
        <v>199</v>
      </c>
      <c r="C521" s="70" t="s">
        <v>264</v>
      </c>
      <c r="D521" s="70" t="s">
        <v>301</v>
      </c>
      <c r="E521" s="69" t="s">
        <v>462</v>
      </c>
      <c r="F521" s="69" t="s">
        <v>421</v>
      </c>
      <c r="G521" s="73"/>
      <c r="H521" s="76"/>
      <c r="I521" s="76"/>
      <c r="J521" s="76"/>
    </row>
    <row r="522" customFormat="false" ht="15.75" hidden="true" customHeight="true" outlineLevel="0" collapsed="false">
      <c r="A522" s="126" t="s">
        <v>497</v>
      </c>
      <c r="B522" s="68" t="s">
        <v>199</v>
      </c>
      <c r="C522" s="63" t="s">
        <v>264</v>
      </c>
      <c r="D522" s="63" t="s">
        <v>301</v>
      </c>
      <c r="E522" s="64" t="s">
        <v>498</v>
      </c>
      <c r="F522" s="64" t="s">
        <v>219</v>
      </c>
      <c r="G522" s="117"/>
      <c r="H522" s="76"/>
      <c r="I522" s="76"/>
      <c r="J522" s="76"/>
    </row>
    <row r="523" customFormat="false" ht="51" hidden="true" customHeight="true" outlineLevel="0" collapsed="false">
      <c r="A523" s="131" t="s">
        <v>499</v>
      </c>
      <c r="B523" s="68" t="s">
        <v>199</v>
      </c>
      <c r="C523" s="63" t="s">
        <v>264</v>
      </c>
      <c r="D523" s="63" t="s">
        <v>301</v>
      </c>
      <c r="E523" s="64" t="s">
        <v>500</v>
      </c>
      <c r="F523" s="64" t="s">
        <v>219</v>
      </c>
      <c r="G523" s="117"/>
      <c r="H523" s="76"/>
      <c r="I523" s="76"/>
      <c r="J523" s="76"/>
    </row>
    <row r="524" customFormat="false" ht="38.25" hidden="true" customHeight="true" outlineLevel="0" collapsed="false">
      <c r="A524" s="103" t="s">
        <v>224</v>
      </c>
      <c r="B524" s="68" t="s">
        <v>199</v>
      </c>
      <c r="C524" s="69" t="s">
        <v>264</v>
      </c>
      <c r="D524" s="69" t="s">
        <v>301</v>
      </c>
      <c r="E524" s="70" t="s">
        <v>500</v>
      </c>
      <c r="F524" s="63" t="s">
        <v>210</v>
      </c>
      <c r="G524" s="114"/>
      <c r="H524" s="76"/>
      <c r="I524" s="76"/>
      <c r="J524" s="76"/>
    </row>
    <row r="525" customFormat="false" ht="15.75" hidden="true" customHeight="true" outlineLevel="0" collapsed="false">
      <c r="A525" s="103" t="s">
        <v>408</v>
      </c>
      <c r="B525" s="68" t="s">
        <v>199</v>
      </c>
      <c r="C525" s="69" t="s">
        <v>264</v>
      </c>
      <c r="D525" s="69" t="s">
        <v>301</v>
      </c>
      <c r="E525" s="70" t="s">
        <v>500</v>
      </c>
      <c r="F525" s="63" t="s">
        <v>409</v>
      </c>
      <c r="G525" s="66"/>
      <c r="H525" s="76"/>
      <c r="I525" s="76"/>
      <c r="J525" s="76"/>
    </row>
    <row r="526" customFormat="false" ht="15.75" hidden="true" customHeight="true" outlineLevel="0" collapsed="false">
      <c r="A526" s="103" t="s">
        <v>227</v>
      </c>
      <c r="B526" s="68" t="s">
        <v>199</v>
      </c>
      <c r="C526" s="69" t="s">
        <v>264</v>
      </c>
      <c r="D526" s="69" t="s">
        <v>301</v>
      </c>
      <c r="E526" s="70" t="s">
        <v>500</v>
      </c>
      <c r="F526" s="69" t="s">
        <v>410</v>
      </c>
      <c r="G526" s="73"/>
      <c r="H526" s="76"/>
      <c r="I526" s="76"/>
      <c r="J526" s="76"/>
    </row>
    <row r="527" customFormat="false" ht="15.75" hidden="true" customHeight="true" outlineLevel="0" collapsed="false">
      <c r="A527" s="103" t="s">
        <v>229</v>
      </c>
      <c r="B527" s="68" t="s">
        <v>199</v>
      </c>
      <c r="C527" s="69" t="s">
        <v>264</v>
      </c>
      <c r="D527" s="69" t="s">
        <v>301</v>
      </c>
      <c r="E527" s="70" t="s">
        <v>500</v>
      </c>
      <c r="F527" s="69" t="s">
        <v>411</v>
      </c>
      <c r="G527" s="73"/>
      <c r="H527" s="76"/>
      <c r="I527" s="76"/>
      <c r="J527" s="76"/>
    </row>
    <row r="528" customFormat="false" ht="15.75" hidden="true" customHeight="true" outlineLevel="0" collapsed="false">
      <c r="A528" s="103" t="s">
        <v>211</v>
      </c>
      <c r="B528" s="68" t="s">
        <v>199</v>
      </c>
      <c r="C528" s="63" t="s">
        <v>264</v>
      </c>
      <c r="D528" s="63" t="s">
        <v>301</v>
      </c>
      <c r="E528" s="64" t="s">
        <v>500</v>
      </c>
      <c r="F528" s="63" t="s">
        <v>214</v>
      </c>
      <c r="G528" s="66"/>
      <c r="H528" s="76"/>
      <c r="I528" s="76"/>
      <c r="J528" s="76"/>
    </row>
    <row r="529" customFormat="false" ht="15.75" hidden="true" customHeight="true" outlineLevel="0" collapsed="false">
      <c r="A529" s="103" t="s">
        <v>231</v>
      </c>
      <c r="B529" s="68" t="s">
        <v>199</v>
      </c>
      <c r="C529" s="69" t="s">
        <v>264</v>
      </c>
      <c r="D529" s="69" t="s">
        <v>301</v>
      </c>
      <c r="E529" s="70" t="s">
        <v>500</v>
      </c>
      <c r="F529" s="69" t="s">
        <v>232</v>
      </c>
      <c r="G529" s="73"/>
      <c r="H529" s="76"/>
      <c r="I529" s="76"/>
      <c r="J529" s="76"/>
    </row>
    <row r="530" customFormat="false" ht="25.5" hidden="true" customHeight="true" outlineLevel="0" collapsed="false">
      <c r="A530" s="103" t="s">
        <v>398</v>
      </c>
      <c r="B530" s="68" t="s">
        <v>199</v>
      </c>
      <c r="C530" s="69" t="s">
        <v>264</v>
      </c>
      <c r="D530" s="69" t="s">
        <v>301</v>
      </c>
      <c r="E530" s="70" t="s">
        <v>500</v>
      </c>
      <c r="F530" s="69" t="s">
        <v>234</v>
      </c>
      <c r="G530" s="73"/>
      <c r="H530" s="76"/>
      <c r="I530" s="76"/>
      <c r="J530" s="76"/>
    </row>
    <row r="531" customFormat="false" ht="25.5" hidden="true" customHeight="true" outlineLevel="0" collapsed="false">
      <c r="A531" s="103" t="s">
        <v>440</v>
      </c>
      <c r="B531" s="68" t="s">
        <v>199</v>
      </c>
      <c r="C531" s="69" t="s">
        <v>264</v>
      </c>
      <c r="D531" s="69" t="s">
        <v>301</v>
      </c>
      <c r="E531" s="70" t="s">
        <v>500</v>
      </c>
      <c r="F531" s="69" t="s">
        <v>441</v>
      </c>
      <c r="G531" s="73"/>
      <c r="H531" s="76"/>
      <c r="I531" s="76"/>
      <c r="J531" s="76"/>
    </row>
    <row r="532" customFormat="false" ht="15.75" hidden="true" customHeight="true" outlineLevel="0" collapsed="false">
      <c r="A532" s="113" t="s">
        <v>215</v>
      </c>
      <c r="B532" s="68" t="s">
        <v>199</v>
      </c>
      <c r="C532" s="69" t="s">
        <v>264</v>
      </c>
      <c r="D532" s="69" t="s">
        <v>301</v>
      </c>
      <c r="E532" s="70" t="s">
        <v>500</v>
      </c>
      <c r="F532" s="69" t="s">
        <v>216</v>
      </c>
      <c r="G532" s="73"/>
      <c r="H532" s="76"/>
      <c r="I532" s="76"/>
      <c r="J532" s="76"/>
    </row>
    <row r="533" customFormat="false" ht="15.75" hidden="true" customHeight="true" outlineLevel="0" collapsed="false">
      <c r="A533" s="103" t="s">
        <v>235</v>
      </c>
      <c r="B533" s="68" t="s">
        <v>199</v>
      </c>
      <c r="C533" s="69" t="s">
        <v>264</v>
      </c>
      <c r="D533" s="69" t="s">
        <v>301</v>
      </c>
      <c r="E533" s="70" t="s">
        <v>500</v>
      </c>
      <c r="F533" s="63" t="s">
        <v>236</v>
      </c>
      <c r="G533" s="114"/>
      <c r="H533" s="76"/>
      <c r="I533" s="76"/>
      <c r="J533" s="76"/>
    </row>
    <row r="534" customFormat="false" ht="25.5" hidden="true" customHeight="true" outlineLevel="0" collapsed="false">
      <c r="A534" s="103" t="s">
        <v>237</v>
      </c>
      <c r="B534" s="68" t="s">
        <v>199</v>
      </c>
      <c r="C534" s="69" t="s">
        <v>264</v>
      </c>
      <c r="D534" s="69" t="s">
        <v>301</v>
      </c>
      <c r="E534" s="70" t="s">
        <v>500</v>
      </c>
      <c r="F534" s="69" t="s">
        <v>238</v>
      </c>
      <c r="G534" s="114"/>
      <c r="H534" s="76"/>
      <c r="I534" s="76"/>
      <c r="J534" s="76"/>
    </row>
    <row r="535" customFormat="false" ht="15.75" hidden="true" customHeight="true" outlineLevel="0" collapsed="false">
      <c r="A535" s="113" t="s">
        <v>239</v>
      </c>
      <c r="B535" s="68" t="s">
        <v>199</v>
      </c>
      <c r="C535" s="69" t="s">
        <v>264</v>
      </c>
      <c r="D535" s="69" t="s">
        <v>301</v>
      </c>
      <c r="E535" s="70" t="s">
        <v>500</v>
      </c>
      <c r="F535" s="69" t="s">
        <v>240</v>
      </c>
      <c r="G535" s="114"/>
      <c r="H535" s="76"/>
      <c r="I535" s="76"/>
      <c r="J535" s="76"/>
    </row>
    <row r="536" customFormat="false" ht="16.5" hidden="false" customHeight="true" outlineLevel="0" collapsed="false">
      <c r="A536" s="127" t="s">
        <v>501</v>
      </c>
      <c r="B536" s="68" t="s">
        <v>199</v>
      </c>
      <c r="C536" s="63" t="s">
        <v>502</v>
      </c>
      <c r="D536" s="63"/>
      <c r="E536" s="141"/>
      <c r="F536" s="63"/>
      <c r="G536" s="65" t="n">
        <f aca="false">G537</f>
        <v>707.202</v>
      </c>
      <c r="H536" s="65" t="n">
        <f aca="false">H537</f>
        <v>0</v>
      </c>
      <c r="I536" s="65" t="n">
        <f aca="false">I537</f>
        <v>0</v>
      </c>
      <c r="J536" s="65" t="n">
        <f aca="false">J537</f>
        <v>0</v>
      </c>
    </row>
    <row r="537" s="109" customFormat="true" ht="47.25" hidden="false" customHeight="false" outlineLevel="0" collapsed="false">
      <c r="A537" s="142" t="s">
        <v>503</v>
      </c>
      <c r="B537" s="62" t="s">
        <v>199</v>
      </c>
      <c r="C537" s="64" t="s">
        <v>502</v>
      </c>
      <c r="D537" s="64" t="s">
        <v>200</v>
      </c>
      <c r="E537" s="64"/>
      <c r="F537" s="64"/>
      <c r="G537" s="143" t="n">
        <f aca="false">G538</f>
        <v>707.202</v>
      </c>
      <c r="H537" s="143" t="n">
        <f aca="false">H538</f>
        <v>0</v>
      </c>
      <c r="I537" s="143" t="n">
        <f aca="false">I538</f>
        <v>0</v>
      </c>
      <c r="J537" s="143" t="n">
        <f aca="false">J538</f>
        <v>0</v>
      </c>
    </row>
    <row r="538" customFormat="false" ht="63.75" hidden="false" customHeight="false" outlineLevel="0" collapsed="false">
      <c r="A538" s="144" t="s">
        <v>504</v>
      </c>
      <c r="B538" s="68" t="s">
        <v>199</v>
      </c>
      <c r="C538" s="69" t="s">
        <v>502</v>
      </c>
      <c r="D538" s="69" t="s">
        <v>200</v>
      </c>
      <c r="E538" s="69" t="s">
        <v>505</v>
      </c>
      <c r="F538" s="69"/>
      <c r="G538" s="138" t="n">
        <f aca="false">G539+G559</f>
        <v>707.202</v>
      </c>
      <c r="H538" s="138" t="n">
        <f aca="false">H539+H550</f>
        <v>0</v>
      </c>
      <c r="I538" s="138" t="n">
        <f aca="false">I539+I550</f>
        <v>0</v>
      </c>
      <c r="J538" s="138" t="n">
        <f aca="false">J539+J550</f>
        <v>0</v>
      </c>
    </row>
    <row r="539" customFormat="false" ht="80.25" hidden="false" customHeight="true" outlineLevel="0" collapsed="false">
      <c r="A539" s="144" t="s">
        <v>506</v>
      </c>
      <c r="B539" s="68" t="s">
        <v>199</v>
      </c>
      <c r="C539" s="69" t="s">
        <v>502</v>
      </c>
      <c r="D539" s="69" t="s">
        <v>200</v>
      </c>
      <c r="E539" s="69" t="s">
        <v>507</v>
      </c>
      <c r="F539" s="69"/>
      <c r="G539" s="138" t="n">
        <f aca="false">G540+G541</f>
        <v>505.902</v>
      </c>
      <c r="H539" s="138" t="n">
        <f aca="false">H540</f>
        <v>0</v>
      </c>
      <c r="I539" s="138" t="n">
        <f aca="false">I540</f>
        <v>0</v>
      </c>
      <c r="J539" s="138" t="n">
        <f aca="false">J540</f>
        <v>0</v>
      </c>
    </row>
    <row r="540" customFormat="false" ht="27" hidden="false" customHeight="true" outlineLevel="0" collapsed="false">
      <c r="A540" s="124" t="s">
        <v>508</v>
      </c>
      <c r="B540" s="68" t="s">
        <v>199</v>
      </c>
      <c r="C540" s="69" t="s">
        <v>502</v>
      </c>
      <c r="D540" s="69" t="s">
        <v>200</v>
      </c>
      <c r="E540" s="69" t="s">
        <v>509</v>
      </c>
      <c r="F540" s="69"/>
      <c r="G540" s="135" t="n">
        <v>433.145</v>
      </c>
      <c r="H540" s="135" t="n">
        <f aca="false">H543+H548+H549</f>
        <v>0</v>
      </c>
      <c r="I540" s="135" t="n">
        <f aca="false">I543+I548+I549</f>
        <v>0</v>
      </c>
      <c r="J540" s="135" t="n">
        <f aca="false">J543+J548+J549</f>
        <v>0</v>
      </c>
    </row>
    <row r="541" customFormat="false" ht="27" hidden="false" customHeight="true" outlineLevel="0" collapsed="false">
      <c r="A541" s="67" t="s">
        <v>209</v>
      </c>
      <c r="B541" s="68"/>
      <c r="C541" s="69" t="s">
        <v>502</v>
      </c>
      <c r="D541" s="69" t="s">
        <v>200</v>
      </c>
      <c r="E541" s="69" t="s">
        <v>588</v>
      </c>
      <c r="F541" s="69" t="s">
        <v>210</v>
      </c>
      <c r="G541" s="135" t="n">
        <v>72.757</v>
      </c>
      <c r="H541" s="135"/>
      <c r="I541" s="135"/>
      <c r="J541" s="135"/>
    </row>
    <row r="542" customFormat="false" ht="27" hidden="true" customHeight="true" outlineLevel="0" collapsed="false">
      <c r="A542" s="124"/>
      <c r="B542" s="68"/>
      <c r="C542" s="69"/>
      <c r="D542" s="69"/>
      <c r="E542" s="69"/>
      <c r="F542" s="69"/>
      <c r="G542" s="135"/>
      <c r="H542" s="135"/>
      <c r="I542" s="135"/>
      <c r="J542" s="135"/>
    </row>
    <row r="543" customFormat="false" ht="36.75" hidden="false" customHeight="true" outlineLevel="0" collapsed="false">
      <c r="A543" s="67" t="s">
        <v>209</v>
      </c>
      <c r="B543" s="68" t="s">
        <v>199</v>
      </c>
      <c r="C543" s="69" t="s">
        <v>502</v>
      </c>
      <c r="D543" s="69" t="s">
        <v>200</v>
      </c>
      <c r="E543" s="69" t="s">
        <v>509</v>
      </c>
      <c r="F543" s="69" t="s">
        <v>210</v>
      </c>
      <c r="G543" s="135" t="n">
        <v>150</v>
      </c>
      <c r="H543" s="135"/>
      <c r="I543" s="135"/>
      <c r="J543" s="135"/>
    </row>
    <row r="544" customFormat="false" ht="38.25" hidden="true" customHeight="true" outlineLevel="0" collapsed="false">
      <c r="A544" s="67" t="s">
        <v>511</v>
      </c>
      <c r="B544" s="68" t="s">
        <v>199</v>
      </c>
      <c r="C544" s="69" t="s">
        <v>502</v>
      </c>
      <c r="D544" s="69" t="s">
        <v>200</v>
      </c>
      <c r="E544" s="69" t="s">
        <v>505</v>
      </c>
      <c r="F544" s="69"/>
      <c r="G544" s="135"/>
      <c r="H544" s="135"/>
      <c r="I544" s="135"/>
      <c r="J544" s="135"/>
    </row>
    <row r="545" customFormat="false" ht="38.25" hidden="true" customHeight="true" outlineLevel="0" collapsed="false">
      <c r="A545" s="67" t="s">
        <v>512</v>
      </c>
      <c r="B545" s="68" t="s">
        <v>199</v>
      </c>
      <c r="C545" s="69" t="s">
        <v>502</v>
      </c>
      <c r="D545" s="69" t="s">
        <v>200</v>
      </c>
      <c r="E545" s="69" t="s">
        <v>507</v>
      </c>
      <c r="F545" s="69"/>
      <c r="G545" s="135"/>
      <c r="H545" s="135"/>
      <c r="I545" s="135"/>
      <c r="J545" s="135"/>
    </row>
    <row r="546" customFormat="false" ht="38.25" hidden="true" customHeight="true" outlineLevel="0" collapsed="false">
      <c r="A546" s="67" t="s">
        <v>513</v>
      </c>
      <c r="B546" s="68" t="s">
        <v>199</v>
      </c>
      <c r="C546" s="69" t="s">
        <v>502</v>
      </c>
      <c r="D546" s="69" t="s">
        <v>200</v>
      </c>
      <c r="E546" s="69" t="s">
        <v>514</v>
      </c>
      <c r="F546" s="69"/>
      <c r="G546" s="135"/>
      <c r="H546" s="135"/>
      <c r="I546" s="135"/>
      <c r="J546" s="135"/>
    </row>
    <row r="547" customFormat="false" ht="38.25" hidden="true" customHeight="true" outlineLevel="0" collapsed="false">
      <c r="A547" s="67" t="s">
        <v>224</v>
      </c>
      <c r="B547" s="68" t="s">
        <v>199</v>
      </c>
      <c r="C547" s="69" t="s">
        <v>502</v>
      </c>
      <c r="D547" s="69" t="s">
        <v>200</v>
      </c>
      <c r="E547" s="69" t="s">
        <v>514</v>
      </c>
      <c r="F547" s="69" t="s">
        <v>210</v>
      </c>
      <c r="G547" s="135"/>
      <c r="H547" s="135"/>
      <c r="I547" s="135"/>
      <c r="J547" s="135"/>
    </row>
    <row r="548" customFormat="false" ht="47.25" hidden="false" customHeight="false" outlineLevel="0" collapsed="false">
      <c r="A548" s="67" t="s">
        <v>253</v>
      </c>
      <c r="B548" s="68" t="s">
        <v>199</v>
      </c>
      <c r="C548" s="69" t="s">
        <v>502</v>
      </c>
      <c r="D548" s="69" t="s">
        <v>200</v>
      </c>
      <c r="E548" s="69" t="s">
        <v>509</v>
      </c>
      <c r="F548" s="69" t="s">
        <v>214</v>
      </c>
      <c r="G548" s="73" t="n">
        <v>243.1</v>
      </c>
      <c r="H548" s="73" t="n">
        <f aca="false">SUM(H549:H550)</f>
        <v>0</v>
      </c>
      <c r="I548" s="73" t="n">
        <f aca="false">SUM(I549:I550)</f>
        <v>0</v>
      </c>
      <c r="J548" s="73" t="n">
        <f aca="false">SUM(J549:J550)</f>
        <v>0</v>
      </c>
    </row>
    <row r="549" customFormat="false" ht="15" hidden="false" customHeight="true" outlineLevel="0" collapsed="false">
      <c r="A549" s="103" t="s">
        <v>235</v>
      </c>
      <c r="B549" s="68" t="s">
        <v>199</v>
      </c>
      <c r="C549" s="69" t="s">
        <v>502</v>
      </c>
      <c r="D549" s="69" t="s">
        <v>200</v>
      </c>
      <c r="E549" s="69" t="s">
        <v>509</v>
      </c>
      <c r="F549" s="69" t="s">
        <v>236</v>
      </c>
      <c r="G549" s="73" t="n">
        <v>40</v>
      </c>
      <c r="H549" s="76"/>
      <c r="I549" s="76"/>
      <c r="J549" s="76"/>
    </row>
    <row r="550" customFormat="false" ht="47.25" hidden="true" customHeight="false" outlineLevel="0" collapsed="false">
      <c r="A550" s="98" t="s">
        <v>515</v>
      </c>
      <c r="B550" s="68" t="s">
        <v>199</v>
      </c>
      <c r="C550" s="69" t="s">
        <v>502</v>
      </c>
      <c r="D550" s="69" t="s">
        <v>200</v>
      </c>
      <c r="E550" s="69" t="s">
        <v>516</v>
      </c>
      <c r="F550" s="69"/>
      <c r="G550" s="73" t="n">
        <f aca="false">G551+G554</f>
        <v>0</v>
      </c>
      <c r="H550" s="73" t="n">
        <f aca="false">H551</f>
        <v>0</v>
      </c>
      <c r="I550" s="73" t="n">
        <f aca="false">I551</f>
        <v>0</v>
      </c>
      <c r="J550" s="73" t="n">
        <f aca="false">J551</f>
        <v>0</v>
      </c>
    </row>
    <row r="551" customFormat="false" ht="47.25" hidden="true" customHeight="false" outlineLevel="0" collapsed="false">
      <c r="A551" s="124" t="s">
        <v>508</v>
      </c>
      <c r="B551" s="68" t="s">
        <v>199</v>
      </c>
      <c r="C551" s="69" t="s">
        <v>502</v>
      </c>
      <c r="D551" s="69" t="s">
        <v>200</v>
      </c>
      <c r="E551" s="69" t="s">
        <v>517</v>
      </c>
      <c r="F551" s="69"/>
      <c r="G551" s="73" t="n">
        <f aca="false">G552+G557+G558</f>
        <v>0</v>
      </c>
      <c r="H551" s="73" t="n">
        <f aca="false">SUM(H552)</f>
        <v>0</v>
      </c>
      <c r="I551" s="73" t="n">
        <f aca="false">SUM(I552)</f>
        <v>0</v>
      </c>
      <c r="J551" s="73" t="n">
        <f aca="false">SUM(J552)</f>
        <v>0</v>
      </c>
    </row>
    <row r="552" customFormat="false" ht="64.5" hidden="true" customHeight="false" outlineLevel="0" collapsed="false">
      <c r="A552" s="67" t="s">
        <v>209</v>
      </c>
      <c r="B552" s="68" t="s">
        <v>199</v>
      </c>
      <c r="C552" s="69" t="s">
        <v>502</v>
      </c>
      <c r="D552" s="69" t="s">
        <v>200</v>
      </c>
      <c r="E552" s="69" t="s">
        <v>517</v>
      </c>
      <c r="F552" s="69" t="s">
        <v>210</v>
      </c>
      <c r="G552" s="73"/>
      <c r="H552" s="73" t="n">
        <f aca="false">SUM(H557:H557)</f>
        <v>0</v>
      </c>
      <c r="I552" s="73" t="n">
        <f aca="false">SUM(I557:I557)</f>
        <v>0</v>
      </c>
      <c r="J552" s="73" t="n">
        <f aca="false">SUM(J557:J557)</f>
        <v>0</v>
      </c>
    </row>
    <row r="553" customFormat="false" ht="47.25" hidden="true" customHeight="false" outlineLevel="0" collapsed="false">
      <c r="A553" s="67" t="s">
        <v>511</v>
      </c>
      <c r="B553" s="68" t="s">
        <v>199</v>
      </c>
      <c r="C553" s="69" t="s">
        <v>502</v>
      </c>
      <c r="D553" s="69" t="s">
        <v>200</v>
      </c>
      <c r="E553" s="69" t="s">
        <v>518</v>
      </c>
      <c r="F553" s="69"/>
      <c r="G553" s="73"/>
      <c r="H553" s="73"/>
      <c r="I553" s="73"/>
      <c r="J553" s="73"/>
    </row>
    <row r="554" customFormat="false" ht="64.5" hidden="true" customHeight="false" outlineLevel="0" collapsed="false">
      <c r="A554" s="67" t="s">
        <v>512</v>
      </c>
      <c r="B554" s="68" t="s">
        <v>199</v>
      </c>
      <c r="C554" s="69" t="s">
        <v>502</v>
      </c>
      <c r="D554" s="69" t="s">
        <v>200</v>
      </c>
      <c r="E554" s="69" t="s">
        <v>519</v>
      </c>
      <c r="F554" s="69"/>
      <c r="G554" s="73"/>
      <c r="H554" s="73"/>
      <c r="I554" s="73"/>
      <c r="J554" s="73"/>
    </row>
    <row r="555" customFormat="false" ht="51.75" hidden="true" customHeight="false" outlineLevel="0" collapsed="false">
      <c r="A555" s="67" t="s">
        <v>513</v>
      </c>
      <c r="B555" s="68" t="s">
        <v>199</v>
      </c>
      <c r="C555" s="69" t="s">
        <v>502</v>
      </c>
      <c r="D555" s="69" t="s">
        <v>200</v>
      </c>
      <c r="E555" s="69" t="s">
        <v>520</v>
      </c>
      <c r="F555" s="69"/>
      <c r="G555" s="73"/>
      <c r="H555" s="73"/>
      <c r="I555" s="73"/>
      <c r="J555" s="73"/>
    </row>
    <row r="556" customFormat="false" ht="47.25" hidden="true" customHeight="false" outlineLevel="0" collapsed="false">
      <c r="A556" s="67" t="s">
        <v>224</v>
      </c>
      <c r="B556" s="68" t="s">
        <v>199</v>
      </c>
      <c r="C556" s="69" t="s">
        <v>502</v>
      </c>
      <c r="D556" s="69" t="s">
        <v>200</v>
      </c>
      <c r="E556" s="69" t="s">
        <v>521</v>
      </c>
      <c r="F556" s="69" t="s">
        <v>210</v>
      </c>
      <c r="G556" s="73"/>
      <c r="H556" s="73"/>
      <c r="I556" s="73"/>
      <c r="J556" s="73"/>
    </row>
    <row r="557" customFormat="false" ht="37.5" hidden="true" customHeight="true" outlineLevel="0" collapsed="false">
      <c r="A557" s="67" t="s">
        <v>253</v>
      </c>
      <c r="B557" s="68" t="s">
        <v>199</v>
      </c>
      <c r="C557" s="69" t="s">
        <v>502</v>
      </c>
      <c r="D557" s="69" t="s">
        <v>200</v>
      </c>
      <c r="E557" s="69" t="s">
        <v>517</v>
      </c>
      <c r="F557" s="69" t="s">
        <v>214</v>
      </c>
      <c r="G557" s="73"/>
      <c r="H557" s="76"/>
      <c r="I557" s="76"/>
      <c r="J557" s="76"/>
    </row>
    <row r="558" customFormat="false" ht="18" hidden="true" customHeight="true" outlineLevel="0" collapsed="false">
      <c r="A558" s="103" t="s">
        <v>235</v>
      </c>
      <c r="B558" s="68" t="s">
        <v>199</v>
      </c>
      <c r="C558" s="69" t="s">
        <v>502</v>
      </c>
      <c r="D558" s="69" t="s">
        <v>200</v>
      </c>
      <c r="E558" s="69" t="s">
        <v>517</v>
      </c>
      <c r="F558" s="69" t="s">
        <v>236</v>
      </c>
      <c r="G558" s="73"/>
      <c r="H558" s="73" t="n">
        <f aca="false">H567</f>
        <v>0</v>
      </c>
      <c r="I558" s="73" t="n">
        <f aca="false">I567</f>
        <v>0</v>
      </c>
      <c r="J558" s="73" t="n">
        <f aca="false">J567</f>
        <v>0</v>
      </c>
    </row>
    <row r="559" customFormat="false" ht="64.5" hidden="false" customHeight="true" outlineLevel="0" collapsed="false">
      <c r="A559" s="103" t="s">
        <v>522</v>
      </c>
      <c r="B559" s="68" t="s">
        <v>199</v>
      </c>
      <c r="C559" s="69" t="s">
        <v>502</v>
      </c>
      <c r="D559" s="69" t="s">
        <v>200</v>
      </c>
      <c r="E559" s="69" t="s">
        <v>516</v>
      </c>
      <c r="F559" s="69"/>
      <c r="G559" s="73" t="n">
        <v>201.3</v>
      </c>
      <c r="H559" s="73"/>
      <c r="I559" s="73"/>
      <c r="J559" s="73"/>
    </row>
    <row r="560" customFormat="false" ht="33.75" hidden="false" customHeight="true" outlineLevel="0" collapsed="false">
      <c r="A560" s="124" t="s">
        <v>508</v>
      </c>
      <c r="B560" s="68" t="s">
        <v>199</v>
      </c>
      <c r="C560" s="69" t="s">
        <v>502</v>
      </c>
      <c r="D560" s="69" t="s">
        <v>200</v>
      </c>
      <c r="E560" s="69" t="s">
        <v>523</v>
      </c>
      <c r="F560" s="69"/>
      <c r="G560" s="73" t="n">
        <v>201.3</v>
      </c>
      <c r="H560" s="73"/>
      <c r="I560" s="73"/>
      <c r="J560" s="73"/>
    </row>
    <row r="561" customFormat="false" ht="72" hidden="false" customHeight="true" outlineLevel="0" collapsed="false">
      <c r="A561" s="67" t="s">
        <v>209</v>
      </c>
      <c r="B561" s="68" t="s">
        <v>199</v>
      </c>
      <c r="C561" s="69" t="s">
        <v>502</v>
      </c>
      <c r="D561" s="69" t="s">
        <v>200</v>
      </c>
      <c r="E561" s="69" t="s">
        <v>523</v>
      </c>
      <c r="F561" s="69" t="s">
        <v>210</v>
      </c>
      <c r="G561" s="73" t="n">
        <v>201.3</v>
      </c>
      <c r="H561" s="73"/>
      <c r="I561" s="73"/>
      <c r="J561" s="73"/>
    </row>
    <row r="562" customFormat="false" ht="18" hidden="false" customHeight="true" outlineLevel="0" collapsed="false">
      <c r="A562" s="103"/>
      <c r="B562" s="68"/>
      <c r="C562" s="69"/>
      <c r="D562" s="69"/>
      <c r="E562" s="69"/>
      <c r="F562" s="69"/>
      <c r="G562" s="73"/>
      <c r="H562" s="73"/>
      <c r="I562" s="73"/>
      <c r="J562" s="73"/>
    </row>
    <row r="563" s="109" customFormat="true" ht="18" hidden="false" customHeight="true" outlineLevel="0" collapsed="false">
      <c r="A563" s="146" t="s">
        <v>524</v>
      </c>
      <c r="B563" s="62" t="s">
        <v>199</v>
      </c>
      <c r="C563" s="63" t="s">
        <v>309</v>
      </c>
      <c r="D563" s="63"/>
      <c r="E563" s="63"/>
      <c r="F563" s="63"/>
      <c r="G563" s="66" t="n">
        <v>67</v>
      </c>
      <c r="H563" s="66" t="n">
        <f aca="false">H564+H569</f>
        <v>0</v>
      </c>
      <c r="I563" s="66" t="n">
        <f aca="false">I564+I569</f>
        <v>0</v>
      </c>
      <c r="J563" s="66" t="n">
        <f aca="false">J564+J569</f>
        <v>0</v>
      </c>
    </row>
    <row r="564" customFormat="false" ht="18" hidden="false" customHeight="true" outlineLevel="0" collapsed="false">
      <c r="A564" s="103" t="s">
        <v>525</v>
      </c>
      <c r="B564" s="68" t="s">
        <v>199</v>
      </c>
      <c r="C564" s="69" t="s">
        <v>309</v>
      </c>
      <c r="D564" s="69" t="s">
        <v>200</v>
      </c>
      <c r="E564" s="69"/>
      <c r="F564" s="69"/>
      <c r="G564" s="73" t="n">
        <f aca="false">G565</f>
        <v>67</v>
      </c>
      <c r="H564" s="73" t="n">
        <f aca="false">H565</f>
        <v>0</v>
      </c>
      <c r="I564" s="73" t="n">
        <f aca="false">I565</f>
        <v>0</v>
      </c>
      <c r="J564" s="73" t="n">
        <f aca="false">J565</f>
        <v>0</v>
      </c>
    </row>
    <row r="565" customFormat="false" ht="70.5" hidden="false" customHeight="true" outlineLevel="0" collapsed="false">
      <c r="A565" s="98" t="s">
        <v>526</v>
      </c>
      <c r="B565" s="68" t="s">
        <v>199</v>
      </c>
      <c r="C565" s="69" t="s">
        <v>309</v>
      </c>
      <c r="D565" s="69" t="s">
        <v>200</v>
      </c>
      <c r="E565" s="69" t="s">
        <v>527</v>
      </c>
      <c r="F565" s="69"/>
      <c r="G565" s="73" t="n">
        <f aca="false">G566</f>
        <v>67</v>
      </c>
      <c r="H565" s="73" t="n">
        <f aca="false">H566</f>
        <v>0</v>
      </c>
      <c r="I565" s="73" t="n">
        <f aca="false">I566</f>
        <v>0</v>
      </c>
      <c r="J565" s="73" t="n">
        <f aca="false">J566</f>
        <v>0</v>
      </c>
    </row>
    <row r="566" customFormat="false" ht="81.75" hidden="false" customHeight="true" outlineLevel="0" collapsed="false">
      <c r="A566" s="98" t="s">
        <v>528</v>
      </c>
      <c r="B566" s="68" t="s">
        <v>199</v>
      </c>
      <c r="C566" s="69" t="s">
        <v>309</v>
      </c>
      <c r="D566" s="69" t="s">
        <v>200</v>
      </c>
      <c r="E566" s="69" t="s">
        <v>529</v>
      </c>
      <c r="F566" s="69"/>
      <c r="G566" s="73" t="n">
        <f aca="false">G567</f>
        <v>67</v>
      </c>
      <c r="H566" s="73" t="n">
        <f aca="false">H567</f>
        <v>0</v>
      </c>
      <c r="I566" s="73" t="n">
        <f aca="false">I567</f>
        <v>0</v>
      </c>
      <c r="J566" s="73" t="n">
        <f aca="false">J567</f>
        <v>0</v>
      </c>
    </row>
    <row r="567" customFormat="false" ht="27" hidden="false" customHeight="true" outlineLevel="0" collapsed="false">
      <c r="A567" s="124" t="s">
        <v>530</v>
      </c>
      <c r="B567" s="68" t="s">
        <v>199</v>
      </c>
      <c r="C567" s="69" t="s">
        <v>309</v>
      </c>
      <c r="D567" s="69" t="s">
        <v>200</v>
      </c>
      <c r="E567" s="69" t="s">
        <v>531</v>
      </c>
      <c r="F567" s="69"/>
      <c r="G567" s="73" t="n">
        <f aca="false">G568</f>
        <v>67</v>
      </c>
      <c r="H567" s="73" t="n">
        <f aca="false">H568</f>
        <v>0</v>
      </c>
      <c r="I567" s="73" t="n">
        <f aca="false">I568</f>
        <v>0</v>
      </c>
      <c r="J567" s="73" t="n">
        <f aca="false">J568</f>
        <v>0</v>
      </c>
    </row>
    <row r="568" customFormat="false" ht="16.5" hidden="false" customHeight="true" outlineLevel="0" collapsed="false">
      <c r="A568" s="147" t="s">
        <v>399</v>
      </c>
      <c r="B568" s="68" t="s">
        <v>199</v>
      </c>
      <c r="C568" s="69" t="s">
        <v>309</v>
      </c>
      <c r="D568" s="69" t="s">
        <v>200</v>
      </c>
      <c r="E568" s="69" t="s">
        <v>531</v>
      </c>
      <c r="F568" s="69" t="s">
        <v>400</v>
      </c>
      <c r="G568" s="73" t="n">
        <v>67</v>
      </c>
      <c r="H568" s="73"/>
      <c r="I568" s="73"/>
      <c r="J568" s="73"/>
    </row>
    <row r="569" customFormat="false" ht="1.5" hidden="true" customHeight="true" outlineLevel="0" collapsed="false">
      <c r="A569" s="147" t="s">
        <v>532</v>
      </c>
      <c r="B569" s="68" t="s">
        <v>199</v>
      </c>
      <c r="C569" s="69" t="s">
        <v>309</v>
      </c>
      <c r="D569" s="69" t="s">
        <v>212</v>
      </c>
      <c r="E569" s="69"/>
      <c r="F569" s="69"/>
      <c r="G569" s="73" t="n">
        <f aca="false">G570+G573</f>
        <v>0</v>
      </c>
      <c r="H569" s="73" t="n">
        <f aca="false">H570+H573</f>
        <v>0</v>
      </c>
      <c r="I569" s="73" t="n">
        <f aca="false">I570+I573</f>
        <v>0</v>
      </c>
      <c r="J569" s="73" t="n">
        <f aca="false">J570+J573</f>
        <v>0</v>
      </c>
    </row>
    <row r="570" customFormat="false" ht="51" hidden="true" customHeight="false" outlineLevel="0" collapsed="false">
      <c r="A570" s="148" t="s">
        <v>533</v>
      </c>
      <c r="B570" s="68" t="s">
        <v>199</v>
      </c>
      <c r="C570" s="69" t="s">
        <v>309</v>
      </c>
      <c r="D570" s="69" t="s">
        <v>212</v>
      </c>
      <c r="E570" s="69" t="s">
        <v>258</v>
      </c>
      <c r="F570" s="69"/>
      <c r="G570" s="73" t="n">
        <f aca="false">G571</f>
        <v>0</v>
      </c>
      <c r="H570" s="73" t="n">
        <f aca="false">H571</f>
        <v>0</v>
      </c>
      <c r="I570" s="73" t="n">
        <f aca="false">I571</f>
        <v>0</v>
      </c>
      <c r="J570" s="73" t="n">
        <f aca="false">J571</f>
        <v>0</v>
      </c>
    </row>
    <row r="571" customFormat="false" ht="47.25" hidden="true" customHeight="false" outlineLevel="0" collapsed="false">
      <c r="A571" s="113" t="s">
        <v>534</v>
      </c>
      <c r="B571" s="68" t="s">
        <v>199</v>
      </c>
      <c r="C571" s="69" t="s">
        <v>309</v>
      </c>
      <c r="D571" s="69" t="s">
        <v>212</v>
      </c>
      <c r="E571" s="69" t="s">
        <v>535</v>
      </c>
      <c r="F571" s="69"/>
      <c r="G571" s="73" t="n">
        <f aca="false">G572</f>
        <v>0</v>
      </c>
      <c r="H571" s="73" t="n">
        <f aca="false">H572</f>
        <v>0</v>
      </c>
      <c r="I571" s="73" t="n">
        <f aca="false">I572</f>
        <v>0</v>
      </c>
      <c r="J571" s="73" t="n">
        <f aca="false">J572</f>
        <v>0</v>
      </c>
    </row>
    <row r="572" customFormat="false" ht="15" hidden="true" customHeight="true" outlineLevel="0" collapsed="false">
      <c r="A572" s="103" t="s">
        <v>399</v>
      </c>
      <c r="B572" s="68" t="s">
        <v>199</v>
      </c>
      <c r="C572" s="69" t="s">
        <v>309</v>
      </c>
      <c r="D572" s="69" t="s">
        <v>212</v>
      </c>
      <c r="E572" s="69" t="s">
        <v>535</v>
      </c>
      <c r="F572" s="69" t="s">
        <v>400</v>
      </c>
      <c r="G572" s="73"/>
      <c r="H572" s="76"/>
      <c r="I572" s="76"/>
      <c r="J572" s="76"/>
    </row>
    <row r="573" customFormat="false" ht="51" hidden="true" customHeight="true" outlineLevel="0" collapsed="false">
      <c r="A573" s="113" t="s">
        <v>536</v>
      </c>
      <c r="B573" s="68" t="s">
        <v>199</v>
      </c>
      <c r="C573" s="69" t="s">
        <v>309</v>
      </c>
      <c r="D573" s="69" t="s">
        <v>212</v>
      </c>
      <c r="E573" s="69" t="s">
        <v>537</v>
      </c>
      <c r="F573" s="69"/>
      <c r="G573" s="73" t="n">
        <f aca="false">G574</f>
        <v>0</v>
      </c>
      <c r="H573" s="73" t="n">
        <f aca="false">H574</f>
        <v>0</v>
      </c>
      <c r="I573" s="73" t="n">
        <f aca="false">I574</f>
        <v>0</v>
      </c>
      <c r="J573" s="73" t="n">
        <f aca="false">J574</f>
        <v>0</v>
      </c>
    </row>
    <row r="574" customFormat="false" ht="25.5" hidden="true" customHeight="true" outlineLevel="0" collapsed="false">
      <c r="A574" s="113" t="s">
        <v>538</v>
      </c>
      <c r="B574" s="68" t="s">
        <v>199</v>
      </c>
      <c r="C574" s="69" t="s">
        <v>309</v>
      </c>
      <c r="D574" s="69" t="s">
        <v>212</v>
      </c>
      <c r="E574" s="69" t="s">
        <v>539</v>
      </c>
      <c r="F574" s="69"/>
      <c r="G574" s="73" t="n">
        <f aca="false">G575</f>
        <v>0</v>
      </c>
      <c r="H574" s="73" t="n">
        <f aca="false">H575</f>
        <v>0</v>
      </c>
      <c r="I574" s="73" t="n">
        <f aca="false">I575</f>
        <v>0</v>
      </c>
      <c r="J574" s="73" t="n">
        <f aca="false">J575</f>
        <v>0</v>
      </c>
    </row>
    <row r="575" customFormat="false" ht="15.75" hidden="true" customHeight="true" outlineLevel="0" collapsed="false">
      <c r="A575" s="147" t="s">
        <v>399</v>
      </c>
      <c r="B575" s="68" t="s">
        <v>199</v>
      </c>
      <c r="C575" s="69" t="s">
        <v>309</v>
      </c>
      <c r="D575" s="69" t="s">
        <v>212</v>
      </c>
      <c r="E575" s="69" t="s">
        <v>539</v>
      </c>
      <c r="F575" s="69" t="s">
        <v>400</v>
      </c>
      <c r="G575" s="73"/>
      <c r="H575" s="76"/>
      <c r="I575" s="76"/>
      <c r="J575" s="76"/>
    </row>
    <row r="576" s="109" customFormat="true" ht="17.25" hidden="true" customHeight="true" outlineLevel="0" collapsed="false">
      <c r="A576" s="149" t="s">
        <v>540</v>
      </c>
      <c r="B576" s="62" t="s">
        <v>199</v>
      </c>
      <c r="C576" s="64" t="s">
        <v>541</v>
      </c>
      <c r="D576" s="64" t="s">
        <v>299</v>
      </c>
      <c r="E576" s="64"/>
      <c r="F576" s="64"/>
      <c r="G576" s="145" t="n">
        <f aca="false">G577</f>
        <v>0</v>
      </c>
      <c r="H576" s="145" t="n">
        <f aca="false">H577</f>
        <v>0</v>
      </c>
      <c r="I576" s="145" t="n">
        <f aca="false">I577</f>
        <v>0</v>
      </c>
      <c r="J576" s="145" t="n">
        <f aca="false">J577</f>
        <v>0</v>
      </c>
    </row>
    <row r="577" s="109" customFormat="true" ht="17.25" hidden="true" customHeight="true" outlineLevel="0" collapsed="false">
      <c r="A577" s="150" t="s">
        <v>542</v>
      </c>
      <c r="B577" s="62" t="s">
        <v>199</v>
      </c>
      <c r="C577" s="63" t="s">
        <v>541</v>
      </c>
      <c r="D577" s="63" t="s">
        <v>200</v>
      </c>
      <c r="E577" s="63"/>
      <c r="F577" s="63"/>
      <c r="G577" s="117" t="n">
        <f aca="false">G578</f>
        <v>0</v>
      </c>
      <c r="H577" s="117" t="n">
        <f aca="false">H578</f>
        <v>0</v>
      </c>
      <c r="I577" s="117" t="n">
        <f aca="false">I578</f>
        <v>0</v>
      </c>
      <c r="J577" s="117" t="n">
        <f aca="false">J578</f>
        <v>0</v>
      </c>
    </row>
    <row r="578" customFormat="false" ht="36" hidden="true" customHeight="true" outlineLevel="0" collapsed="false">
      <c r="A578" s="148" t="s">
        <v>543</v>
      </c>
      <c r="B578" s="68" t="s">
        <v>199</v>
      </c>
      <c r="C578" s="69" t="s">
        <v>541</v>
      </c>
      <c r="D578" s="69" t="s">
        <v>200</v>
      </c>
      <c r="E578" s="70" t="s">
        <v>544</v>
      </c>
      <c r="F578" s="70"/>
      <c r="G578" s="114" t="n">
        <f aca="false">G580</f>
        <v>0</v>
      </c>
      <c r="H578" s="114" t="n">
        <f aca="false">H580</f>
        <v>0</v>
      </c>
      <c r="I578" s="114" t="n">
        <f aca="false">I580</f>
        <v>0</v>
      </c>
      <c r="J578" s="114" t="n">
        <f aca="false">J580</f>
        <v>0</v>
      </c>
    </row>
    <row r="579" customFormat="false" ht="36" hidden="true" customHeight="true" outlineLevel="0" collapsed="false">
      <c r="A579" s="148" t="s">
        <v>545</v>
      </c>
      <c r="B579" s="68" t="s">
        <v>199</v>
      </c>
      <c r="C579" s="69" t="s">
        <v>541</v>
      </c>
      <c r="D579" s="69" t="s">
        <v>200</v>
      </c>
      <c r="E579" s="70" t="s">
        <v>546</v>
      </c>
      <c r="F579" s="70"/>
      <c r="G579" s="114" t="n">
        <v>10</v>
      </c>
      <c r="H579" s="114"/>
      <c r="I579" s="114"/>
      <c r="J579" s="114"/>
    </row>
    <row r="580" customFormat="false" ht="39" hidden="true" customHeight="true" outlineLevel="0" collapsed="false">
      <c r="A580" s="131" t="s">
        <v>547</v>
      </c>
      <c r="B580" s="68" t="s">
        <v>199</v>
      </c>
      <c r="C580" s="69" t="s">
        <v>541</v>
      </c>
      <c r="D580" s="69" t="s">
        <v>200</v>
      </c>
      <c r="E580" s="70" t="s">
        <v>548</v>
      </c>
      <c r="F580" s="70"/>
      <c r="G580" s="135" t="n">
        <f aca="false">G584</f>
        <v>0</v>
      </c>
      <c r="H580" s="135" t="n">
        <f aca="false">H584</f>
        <v>0</v>
      </c>
      <c r="I580" s="135" t="n">
        <f aca="false">I584</f>
        <v>0</v>
      </c>
      <c r="J580" s="135" t="n">
        <f aca="false">J584</f>
        <v>0</v>
      </c>
    </row>
    <row r="581" customFormat="false" ht="15.75" hidden="true" customHeight="true" outlineLevel="0" collapsed="false">
      <c r="A581" s="103"/>
      <c r="B581" s="68" t="s">
        <v>199</v>
      </c>
      <c r="C581" s="69"/>
      <c r="D581" s="69"/>
      <c r="E581" s="70"/>
      <c r="F581" s="70"/>
      <c r="G581" s="135"/>
      <c r="H581" s="76"/>
      <c r="I581" s="76"/>
      <c r="J581" s="76"/>
    </row>
    <row r="582" customFormat="false" ht="15.75" hidden="true" customHeight="true" outlineLevel="0" collapsed="false">
      <c r="A582" s="103" t="s">
        <v>227</v>
      </c>
      <c r="B582" s="68" t="s">
        <v>199</v>
      </c>
      <c r="C582" s="69" t="s">
        <v>541</v>
      </c>
      <c r="D582" s="69" t="s">
        <v>200</v>
      </c>
      <c r="E582" s="69"/>
      <c r="F582" s="69" t="s">
        <v>409</v>
      </c>
      <c r="G582" s="73" t="n">
        <f aca="false">SUM(G583:G584)</f>
        <v>0</v>
      </c>
      <c r="H582" s="76"/>
      <c r="I582" s="76"/>
      <c r="J582" s="76"/>
    </row>
    <row r="583" customFormat="false" ht="15.75" hidden="true" customHeight="true" outlineLevel="0" collapsed="false">
      <c r="A583" s="103" t="s">
        <v>229</v>
      </c>
      <c r="B583" s="68" t="s">
        <v>199</v>
      </c>
      <c r="C583" s="69" t="s">
        <v>541</v>
      </c>
      <c r="D583" s="69" t="s">
        <v>200</v>
      </c>
      <c r="E583" s="69"/>
      <c r="F583" s="69" t="s">
        <v>410</v>
      </c>
      <c r="G583" s="73"/>
      <c r="H583" s="76"/>
      <c r="I583" s="76"/>
      <c r="J583" s="76"/>
    </row>
    <row r="584" customFormat="false" ht="38.25" hidden="true" customHeight="true" outlineLevel="0" collapsed="false">
      <c r="A584" s="67" t="s">
        <v>253</v>
      </c>
      <c r="B584" s="68" t="s">
        <v>199</v>
      </c>
      <c r="C584" s="69" t="s">
        <v>541</v>
      </c>
      <c r="D584" s="69" t="s">
        <v>200</v>
      </c>
      <c r="E584" s="70" t="s">
        <v>548</v>
      </c>
      <c r="F584" s="69" t="s">
        <v>214</v>
      </c>
      <c r="G584" s="73"/>
      <c r="H584" s="73" t="n">
        <f aca="false">SUM(H585)</f>
        <v>0</v>
      </c>
      <c r="I584" s="73" t="n">
        <f aca="false">SUM(I585)</f>
        <v>0</v>
      </c>
      <c r="J584" s="73" t="n">
        <f aca="false">SUM(J585)</f>
        <v>0</v>
      </c>
    </row>
    <row r="585" customFormat="false" ht="14.25" hidden="true" customHeight="true" outlineLevel="0" collapsed="false">
      <c r="A585" s="103"/>
      <c r="B585" s="68"/>
      <c r="C585" s="69"/>
      <c r="D585" s="69"/>
      <c r="E585" s="70"/>
      <c r="F585" s="69"/>
      <c r="G585" s="73"/>
      <c r="H585" s="73"/>
      <c r="I585" s="73"/>
      <c r="J585" s="73"/>
    </row>
    <row r="586" customFormat="false" ht="15.75" hidden="true" customHeight="true" outlineLevel="0" collapsed="false">
      <c r="A586" s="103"/>
      <c r="B586" s="68"/>
      <c r="C586" s="69"/>
      <c r="D586" s="69"/>
      <c r="E586" s="70"/>
      <c r="F586" s="69"/>
      <c r="G586" s="73"/>
      <c r="H586" s="76"/>
      <c r="I586" s="76"/>
      <c r="J586" s="76"/>
    </row>
    <row r="587" customFormat="false" ht="15.75" hidden="true" customHeight="true" outlineLevel="0" collapsed="false">
      <c r="A587" s="103"/>
      <c r="B587" s="68"/>
      <c r="C587" s="69"/>
      <c r="D587" s="69"/>
      <c r="E587" s="70"/>
      <c r="F587" s="69"/>
      <c r="G587" s="73"/>
      <c r="H587" s="76"/>
      <c r="I587" s="76"/>
      <c r="J587" s="76"/>
    </row>
    <row r="588" customFormat="false" ht="15.75" hidden="true" customHeight="true" outlineLevel="0" collapsed="false">
      <c r="A588" s="151" t="s">
        <v>549</v>
      </c>
      <c r="B588" s="152"/>
      <c r="C588" s="153"/>
      <c r="D588" s="153"/>
      <c r="E588" s="154"/>
      <c r="F588" s="153"/>
      <c r="G588" s="155"/>
      <c r="H588" s="156"/>
      <c r="I588" s="156"/>
      <c r="J588" s="156"/>
      <c r="K588" s="157" t="s">
        <v>550</v>
      </c>
    </row>
    <row r="589" customFormat="false" ht="15.75" hidden="true" customHeight="true" outlineLevel="0" collapsed="false">
      <c r="A589" s="158" t="s">
        <v>551</v>
      </c>
      <c r="B589" s="68"/>
      <c r="C589" s="69"/>
      <c r="D589" s="69"/>
      <c r="E589" s="70"/>
      <c r="F589" s="69"/>
      <c r="G589" s="73"/>
      <c r="H589" s="76"/>
      <c r="I589" s="76"/>
      <c r="J589" s="76"/>
    </row>
    <row r="590" customFormat="false" ht="15.75" hidden="true" customHeight="true" outlineLevel="0" collapsed="false">
      <c r="A590" s="158" t="s">
        <v>552</v>
      </c>
      <c r="B590" s="68" t="s">
        <v>199</v>
      </c>
      <c r="C590" s="69" t="s">
        <v>541</v>
      </c>
      <c r="D590" s="69" t="s">
        <v>200</v>
      </c>
      <c r="E590" s="70" t="s">
        <v>553</v>
      </c>
      <c r="F590" s="69" t="s">
        <v>554</v>
      </c>
      <c r="G590" s="73"/>
      <c r="H590" s="76"/>
      <c r="I590" s="76"/>
      <c r="J590" s="76"/>
    </row>
    <row r="591" customFormat="false" ht="26.25" hidden="true" customHeight="true" outlineLevel="0" collapsed="false">
      <c r="A591" s="159" t="s">
        <v>463</v>
      </c>
      <c r="B591" s="68" t="s">
        <v>199</v>
      </c>
      <c r="C591" s="63" t="s">
        <v>541</v>
      </c>
      <c r="D591" s="63" t="s">
        <v>200</v>
      </c>
      <c r="E591" s="64" t="s">
        <v>500</v>
      </c>
      <c r="F591" s="63" t="s">
        <v>415</v>
      </c>
      <c r="G591" s="66" t="n">
        <f aca="false">SUM(G592)</f>
        <v>0</v>
      </c>
      <c r="H591" s="76"/>
      <c r="I591" s="76"/>
      <c r="J591" s="76"/>
    </row>
    <row r="592" customFormat="false" ht="15.75" hidden="true" customHeight="true" outlineLevel="0" collapsed="false">
      <c r="A592" s="159" t="s">
        <v>416</v>
      </c>
      <c r="B592" s="68" t="s">
        <v>199</v>
      </c>
      <c r="C592" s="63" t="s">
        <v>541</v>
      </c>
      <c r="D592" s="63" t="s">
        <v>200</v>
      </c>
      <c r="E592" s="64" t="s">
        <v>500</v>
      </c>
      <c r="F592" s="63" t="s">
        <v>417</v>
      </c>
      <c r="G592" s="66" t="n">
        <f aca="false">SUM(G593)</f>
        <v>0</v>
      </c>
      <c r="H592" s="76"/>
      <c r="I592" s="76"/>
      <c r="J592" s="76"/>
    </row>
    <row r="593" customFormat="false" ht="39" hidden="true" customHeight="true" outlineLevel="0" collapsed="false">
      <c r="A593" s="79" t="s">
        <v>464</v>
      </c>
      <c r="B593" s="68" t="s">
        <v>199</v>
      </c>
      <c r="C593" s="69" t="s">
        <v>541</v>
      </c>
      <c r="D593" s="69" t="s">
        <v>200</v>
      </c>
      <c r="E593" s="70" t="s">
        <v>500</v>
      </c>
      <c r="F593" s="69" t="s">
        <v>419</v>
      </c>
      <c r="G593" s="73"/>
      <c r="H593" s="76"/>
      <c r="I593" s="76"/>
      <c r="J593" s="76"/>
    </row>
    <row r="594" customFormat="false" ht="15.75" hidden="true" customHeight="true" outlineLevel="0" collapsed="false">
      <c r="A594" s="79" t="s">
        <v>438</v>
      </c>
      <c r="B594" s="68" t="s">
        <v>199</v>
      </c>
      <c r="C594" s="63" t="s">
        <v>541</v>
      </c>
      <c r="D594" s="63" t="s">
        <v>200</v>
      </c>
      <c r="E594" s="63" t="s">
        <v>439</v>
      </c>
      <c r="F594" s="63" t="s">
        <v>219</v>
      </c>
      <c r="G594" s="66" t="n">
        <f aca="false">SUM(G595+G600)</f>
        <v>0</v>
      </c>
      <c r="H594" s="76"/>
      <c r="I594" s="76"/>
      <c r="J594" s="76"/>
    </row>
    <row r="595" customFormat="false" ht="26.25" hidden="true" customHeight="true" outlineLevel="0" collapsed="false">
      <c r="A595" s="80" t="s">
        <v>555</v>
      </c>
      <c r="B595" s="68" t="s">
        <v>199</v>
      </c>
      <c r="C595" s="63" t="s">
        <v>541</v>
      </c>
      <c r="D595" s="63" t="s">
        <v>200</v>
      </c>
      <c r="E595" s="64" t="s">
        <v>556</v>
      </c>
      <c r="F595" s="63" t="s">
        <v>219</v>
      </c>
      <c r="G595" s="134" t="n">
        <f aca="false">SUM(G597)</f>
        <v>0</v>
      </c>
      <c r="H595" s="76"/>
      <c r="I595" s="76"/>
      <c r="J595" s="76"/>
    </row>
    <row r="596" customFormat="false" ht="15.75" hidden="true" customHeight="true" outlineLevel="0" collapsed="false">
      <c r="A596" s="80"/>
      <c r="B596" s="68" t="s">
        <v>199</v>
      </c>
      <c r="C596" s="69"/>
      <c r="D596" s="69"/>
      <c r="E596" s="69"/>
      <c r="F596" s="69"/>
      <c r="G596" s="114"/>
      <c r="H596" s="76"/>
      <c r="I596" s="76"/>
      <c r="J596" s="76"/>
    </row>
    <row r="597" customFormat="false" ht="15.75" hidden="true" customHeight="true" outlineLevel="0" collapsed="false">
      <c r="A597" s="158" t="s">
        <v>211</v>
      </c>
      <c r="B597" s="68" t="s">
        <v>199</v>
      </c>
      <c r="C597" s="63" t="s">
        <v>541</v>
      </c>
      <c r="D597" s="63" t="s">
        <v>200</v>
      </c>
      <c r="E597" s="64" t="s">
        <v>556</v>
      </c>
      <c r="F597" s="63" t="s">
        <v>214</v>
      </c>
      <c r="G597" s="117" t="n">
        <f aca="false">SUM(G598)</f>
        <v>0</v>
      </c>
      <c r="H597" s="76"/>
      <c r="I597" s="76"/>
      <c r="J597" s="76"/>
    </row>
    <row r="598" customFormat="false" ht="15.75" hidden="true" customHeight="true" outlineLevel="0" collapsed="false">
      <c r="A598" s="158" t="s">
        <v>231</v>
      </c>
      <c r="B598" s="68" t="s">
        <v>199</v>
      </c>
      <c r="C598" s="69" t="s">
        <v>541</v>
      </c>
      <c r="D598" s="69" t="s">
        <v>200</v>
      </c>
      <c r="E598" s="70" t="s">
        <v>556</v>
      </c>
      <c r="F598" s="70" t="s">
        <v>232</v>
      </c>
      <c r="G598" s="114" t="n">
        <f aca="false">SUM(G599)</f>
        <v>0</v>
      </c>
      <c r="H598" s="76"/>
      <c r="I598" s="76"/>
      <c r="J598" s="76"/>
    </row>
    <row r="599" customFormat="false" ht="15.75" hidden="true" customHeight="true" outlineLevel="0" collapsed="false">
      <c r="A599" s="159" t="s">
        <v>215</v>
      </c>
      <c r="B599" s="68" t="s">
        <v>199</v>
      </c>
      <c r="C599" s="69" t="s">
        <v>541</v>
      </c>
      <c r="D599" s="69" t="s">
        <v>200</v>
      </c>
      <c r="E599" s="70" t="s">
        <v>556</v>
      </c>
      <c r="F599" s="69" t="s">
        <v>216</v>
      </c>
      <c r="G599" s="73"/>
      <c r="H599" s="76"/>
      <c r="I599" s="76"/>
      <c r="J599" s="76"/>
    </row>
    <row r="600" customFormat="false" ht="26.25" hidden="true" customHeight="true" outlineLevel="0" collapsed="false">
      <c r="A600" s="160" t="s">
        <v>457</v>
      </c>
      <c r="B600" s="68" t="s">
        <v>199</v>
      </c>
      <c r="C600" s="63" t="s">
        <v>541</v>
      </c>
      <c r="D600" s="63" t="s">
        <v>200</v>
      </c>
      <c r="E600" s="63" t="s">
        <v>458</v>
      </c>
      <c r="F600" s="63" t="s">
        <v>219</v>
      </c>
      <c r="G600" s="66" t="n">
        <f aca="false">SUM(G601)</f>
        <v>0</v>
      </c>
      <c r="H600" s="76"/>
      <c r="I600" s="76"/>
      <c r="J600" s="76"/>
    </row>
    <row r="601" customFormat="false" ht="15.75" hidden="true" customHeight="true" outlineLevel="0" collapsed="false">
      <c r="A601" s="158" t="s">
        <v>211</v>
      </c>
      <c r="B601" s="68" t="s">
        <v>199</v>
      </c>
      <c r="C601" s="63" t="s">
        <v>541</v>
      </c>
      <c r="D601" s="63" t="s">
        <v>200</v>
      </c>
      <c r="E601" s="63" t="s">
        <v>458</v>
      </c>
      <c r="F601" s="63" t="s">
        <v>214</v>
      </c>
      <c r="G601" s="66" t="n">
        <f aca="false">SUM(G602)</f>
        <v>0</v>
      </c>
      <c r="H601" s="76"/>
      <c r="I601" s="76"/>
      <c r="J601" s="76"/>
    </row>
    <row r="602" customFormat="false" ht="15.75" hidden="true" customHeight="true" outlineLevel="0" collapsed="false">
      <c r="A602" s="158" t="s">
        <v>231</v>
      </c>
      <c r="B602" s="68" t="s">
        <v>199</v>
      </c>
      <c r="C602" s="69" t="s">
        <v>541</v>
      </c>
      <c r="D602" s="69" t="s">
        <v>200</v>
      </c>
      <c r="E602" s="69" t="s">
        <v>458</v>
      </c>
      <c r="F602" s="69" t="s">
        <v>232</v>
      </c>
      <c r="G602" s="73" t="n">
        <f aca="false">SUM(G603)</f>
        <v>0</v>
      </c>
      <c r="H602" s="76"/>
      <c r="I602" s="76"/>
      <c r="J602" s="76"/>
    </row>
    <row r="603" customFormat="false" ht="15.75" hidden="true" customHeight="true" outlineLevel="0" collapsed="false">
      <c r="A603" s="159" t="s">
        <v>215</v>
      </c>
      <c r="B603" s="68" t="s">
        <v>199</v>
      </c>
      <c r="C603" s="69" t="s">
        <v>541</v>
      </c>
      <c r="D603" s="69" t="s">
        <v>200</v>
      </c>
      <c r="E603" s="69" t="s">
        <v>458</v>
      </c>
      <c r="F603" s="69" t="s">
        <v>216</v>
      </c>
      <c r="G603" s="73"/>
      <c r="H603" s="76"/>
      <c r="I603" s="76"/>
      <c r="J603" s="76"/>
    </row>
    <row r="604" customFormat="false" ht="15.75" hidden="true" customHeight="true" outlineLevel="0" collapsed="false">
      <c r="A604" s="79" t="s">
        <v>557</v>
      </c>
      <c r="B604" s="68" t="s">
        <v>199</v>
      </c>
      <c r="C604" s="63" t="s">
        <v>541</v>
      </c>
      <c r="D604" s="63" t="s">
        <v>339</v>
      </c>
      <c r="E604" s="63" t="s">
        <v>558</v>
      </c>
      <c r="F604" s="63" t="s">
        <v>219</v>
      </c>
      <c r="G604" s="117" t="n">
        <f aca="false">SUM(G605)</f>
        <v>0</v>
      </c>
      <c r="H604" s="76"/>
      <c r="I604" s="76"/>
      <c r="J604" s="76"/>
    </row>
    <row r="605" customFormat="false" ht="26.25" hidden="true" customHeight="true" outlineLevel="0" collapsed="false">
      <c r="A605" s="79" t="s">
        <v>220</v>
      </c>
      <c r="B605" s="68" t="s">
        <v>199</v>
      </c>
      <c r="C605" s="69" t="s">
        <v>541</v>
      </c>
      <c r="D605" s="69" t="s">
        <v>339</v>
      </c>
      <c r="E605" s="69" t="s">
        <v>221</v>
      </c>
      <c r="F605" s="69" t="s">
        <v>219</v>
      </c>
      <c r="G605" s="114" t="n">
        <f aca="false">SUM(G606)</f>
        <v>0</v>
      </c>
      <c r="H605" s="76"/>
      <c r="I605" s="76"/>
      <c r="J605" s="76"/>
    </row>
    <row r="606" customFormat="false" ht="15.75" hidden="true" customHeight="true" outlineLevel="0" collapsed="false">
      <c r="A606" s="79" t="s">
        <v>222</v>
      </c>
      <c r="B606" s="68" t="s">
        <v>199</v>
      </c>
      <c r="C606" s="69" t="s">
        <v>541</v>
      </c>
      <c r="D606" s="69" t="s">
        <v>339</v>
      </c>
      <c r="E606" s="69" t="s">
        <v>223</v>
      </c>
      <c r="F606" s="69" t="s">
        <v>219</v>
      </c>
      <c r="G606" s="114" t="n">
        <f aca="false">SUM(G607+G611+G616)</f>
        <v>0</v>
      </c>
      <c r="H606" s="76"/>
      <c r="I606" s="76"/>
      <c r="J606" s="76"/>
    </row>
    <row r="607" customFormat="false" ht="39" hidden="true" customHeight="true" outlineLevel="0" collapsed="false">
      <c r="A607" s="147" t="s">
        <v>224</v>
      </c>
      <c r="B607" s="68" t="s">
        <v>199</v>
      </c>
      <c r="C607" s="63" t="s">
        <v>541</v>
      </c>
      <c r="D607" s="63" t="s">
        <v>339</v>
      </c>
      <c r="E607" s="63" t="s">
        <v>223</v>
      </c>
      <c r="F607" s="63" t="s">
        <v>210</v>
      </c>
      <c r="G607" s="117" t="n">
        <f aca="false">SUM(G608)</f>
        <v>0</v>
      </c>
      <c r="H607" s="76"/>
      <c r="I607" s="76"/>
      <c r="J607" s="76"/>
    </row>
    <row r="608" customFormat="false" ht="15.75" hidden="true" customHeight="true" outlineLevel="0" collapsed="false">
      <c r="A608" s="147" t="s">
        <v>225</v>
      </c>
      <c r="B608" s="68" t="s">
        <v>199</v>
      </c>
      <c r="C608" s="69" t="s">
        <v>541</v>
      </c>
      <c r="D608" s="69" t="s">
        <v>339</v>
      </c>
      <c r="E608" s="69" t="s">
        <v>223</v>
      </c>
      <c r="F608" s="69" t="s">
        <v>226</v>
      </c>
      <c r="G608" s="114" t="n">
        <f aca="false">SUM(G609:G610)</f>
        <v>0</v>
      </c>
      <c r="H608" s="76"/>
      <c r="I608" s="76"/>
      <c r="J608" s="76"/>
    </row>
    <row r="609" customFormat="false" ht="15.75" hidden="true" customHeight="true" outlineLevel="0" collapsed="false">
      <c r="A609" s="158" t="s">
        <v>227</v>
      </c>
      <c r="B609" s="68" t="s">
        <v>199</v>
      </c>
      <c r="C609" s="69" t="s">
        <v>541</v>
      </c>
      <c r="D609" s="69" t="s">
        <v>339</v>
      </c>
      <c r="E609" s="69" t="s">
        <v>223</v>
      </c>
      <c r="F609" s="69" t="s">
        <v>228</v>
      </c>
      <c r="G609" s="114"/>
      <c r="H609" s="76"/>
      <c r="I609" s="76"/>
      <c r="J609" s="76"/>
    </row>
    <row r="610" customFormat="false" ht="15.75" hidden="true" customHeight="true" outlineLevel="0" collapsed="false">
      <c r="A610" s="158" t="s">
        <v>229</v>
      </c>
      <c r="B610" s="68" t="s">
        <v>199</v>
      </c>
      <c r="C610" s="69" t="s">
        <v>541</v>
      </c>
      <c r="D610" s="69" t="s">
        <v>339</v>
      </c>
      <c r="E610" s="69" t="s">
        <v>223</v>
      </c>
      <c r="F610" s="69" t="s">
        <v>230</v>
      </c>
      <c r="G610" s="114"/>
      <c r="H610" s="76"/>
      <c r="I610" s="76"/>
      <c r="J610" s="76"/>
    </row>
    <row r="611" customFormat="false" ht="15.75" hidden="true" customHeight="true" outlineLevel="0" collapsed="false">
      <c r="A611" s="158" t="s">
        <v>211</v>
      </c>
      <c r="B611" s="68" t="s">
        <v>199</v>
      </c>
      <c r="C611" s="63" t="s">
        <v>541</v>
      </c>
      <c r="D611" s="63" t="s">
        <v>339</v>
      </c>
      <c r="E611" s="63" t="s">
        <v>223</v>
      </c>
      <c r="F611" s="63" t="s">
        <v>214</v>
      </c>
      <c r="G611" s="117" t="n">
        <f aca="false">SUM(G612)</f>
        <v>0</v>
      </c>
      <c r="H611" s="76"/>
      <c r="I611" s="76"/>
      <c r="J611" s="76"/>
    </row>
    <row r="612" customFormat="false" ht="15.75" hidden="true" customHeight="true" outlineLevel="0" collapsed="false">
      <c r="A612" s="158" t="s">
        <v>231</v>
      </c>
      <c r="B612" s="68" t="s">
        <v>199</v>
      </c>
      <c r="C612" s="69" t="s">
        <v>541</v>
      </c>
      <c r="D612" s="69" t="s">
        <v>339</v>
      </c>
      <c r="E612" s="69" t="s">
        <v>223</v>
      </c>
      <c r="F612" s="69" t="s">
        <v>232</v>
      </c>
      <c r="G612" s="114" t="n">
        <f aca="false">SUM(G613:G615)</f>
        <v>0</v>
      </c>
      <c r="H612" s="76"/>
      <c r="I612" s="76"/>
      <c r="J612" s="76"/>
    </row>
    <row r="613" customFormat="false" ht="26.25" hidden="true" customHeight="true" outlineLevel="0" collapsed="false">
      <c r="A613" s="147" t="s">
        <v>398</v>
      </c>
      <c r="B613" s="68" t="s">
        <v>199</v>
      </c>
      <c r="C613" s="69" t="s">
        <v>541</v>
      </c>
      <c r="D613" s="69" t="s">
        <v>339</v>
      </c>
      <c r="E613" s="69" t="s">
        <v>223</v>
      </c>
      <c r="F613" s="69" t="s">
        <v>234</v>
      </c>
      <c r="G613" s="114"/>
      <c r="H613" s="76"/>
      <c r="I613" s="76"/>
      <c r="J613" s="76"/>
    </row>
    <row r="614" customFormat="false" ht="26.25" hidden="true" customHeight="true" outlineLevel="0" collapsed="false">
      <c r="A614" s="147" t="s">
        <v>440</v>
      </c>
      <c r="B614" s="68" t="s">
        <v>199</v>
      </c>
      <c r="C614" s="69" t="s">
        <v>541</v>
      </c>
      <c r="D614" s="69" t="s">
        <v>339</v>
      </c>
      <c r="E614" s="69" t="s">
        <v>223</v>
      </c>
      <c r="F614" s="69" t="s">
        <v>441</v>
      </c>
      <c r="G614" s="114"/>
      <c r="H614" s="76"/>
      <c r="I614" s="76"/>
      <c r="J614" s="76"/>
    </row>
    <row r="615" customFormat="false" ht="15.75" hidden="true" customHeight="true" outlineLevel="0" collapsed="false">
      <c r="A615" s="159" t="s">
        <v>215</v>
      </c>
      <c r="B615" s="68" t="s">
        <v>199</v>
      </c>
      <c r="C615" s="69" t="s">
        <v>541</v>
      </c>
      <c r="D615" s="69" t="s">
        <v>339</v>
      </c>
      <c r="E615" s="69" t="s">
        <v>223</v>
      </c>
      <c r="F615" s="69" t="s">
        <v>216</v>
      </c>
      <c r="G615" s="114"/>
      <c r="H615" s="76"/>
      <c r="I615" s="76"/>
      <c r="J615" s="76"/>
    </row>
    <row r="616" customFormat="false" ht="15.75" hidden="true" customHeight="true" outlineLevel="0" collapsed="false">
      <c r="A616" s="158" t="s">
        <v>235</v>
      </c>
      <c r="B616" s="68" t="s">
        <v>199</v>
      </c>
      <c r="C616" s="63" t="s">
        <v>541</v>
      </c>
      <c r="D616" s="63" t="s">
        <v>339</v>
      </c>
      <c r="E616" s="63" t="s">
        <v>223</v>
      </c>
      <c r="F616" s="63" t="s">
        <v>236</v>
      </c>
      <c r="G616" s="117" t="n">
        <f aca="false">SUM(G617)</f>
        <v>0</v>
      </c>
      <c r="H616" s="76"/>
      <c r="I616" s="76"/>
      <c r="J616" s="76"/>
    </row>
    <row r="617" customFormat="false" ht="26.25" hidden="true" customHeight="true" outlineLevel="0" collapsed="false">
      <c r="A617" s="147" t="s">
        <v>237</v>
      </c>
      <c r="B617" s="68" t="s">
        <v>199</v>
      </c>
      <c r="C617" s="69" t="s">
        <v>541</v>
      </c>
      <c r="D617" s="69" t="s">
        <v>339</v>
      </c>
      <c r="E617" s="69" t="s">
        <v>223</v>
      </c>
      <c r="F617" s="69" t="s">
        <v>238</v>
      </c>
      <c r="G617" s="114" t="n">
        <f aca="false">SUM(G618)</f>
        <v>0</v>
      </c>
      <c r="H617" s="76"/>
      <c r="I617" s="76"/>
      <c r="J617" s="76"/>
    </row>
    <row r="618" customFormat="false" ht="15.75" hidden="true" customHeight="true" outlineLevel="0" collapsed="false">
      <c r="A618" s="159" t="s">
        <v>239</v>
      </c>
      <c r="B618" s="68" t="s">
        <v>199</v>
      </c>
      <c r="C618" s="69" t="s">
        <v>541</v>
      </c>
      <c r="D618" s="69" t="s">
        <v>339</v>
      </c>
      <c r="E618" s="69" t="s">
        <v>223</v>
      </c>
      <c r="F618" s="69" t="s">
        <v>240</v>
      </c>
      <c r="G618" s="114"/>
      <c r="H618" s="76"/>
      <c r="I618" s="76"/>
      <c r="J618" s="76"/>
    </row>
    <row r="619" customFormat="false" ht="15.75" hidden="true" customHeight="true" outlineLevel="0" collapsed="false">
      <c r="A619" s="159"/>
      <c r="B619" s="68" t="s">
        <v>199</v>
      </c>
      <c r="C619" s="69"/>
      <c r="D619" s="69"/>
      <c r="E619" s="69"/>
      <c r="F619" s="69"/>
      <c r="G619" s="114"/>
      <c r="H619" s="76"/>
      <c r="I619" s="76"/>
      <c r="J619" s="76"/>
    </row>
    <row r="620" customFormat="false" ht="15.75" hidden="true" customHeight="true" outlineLevel="0" collapsed="false">
      <c r="A620" s="80" t="s">
        <v>559</v>
      </c>
      <c r="B620" s="68" t="s">
        <v>199</v>
      </c>
      <c r="C620" s="64" t="s">
        <v>329</v>
      </c>
      <c r="D620" s="64" t="s">
        <v>299</v>
      </c>
      <c r="E620" s="64" t="s">
        <v>218</v>
      </c>
      <c r="F620" s="64" t="s">
        <v>560</v>
      </c>
      <c r="G620" s="145" t="n">
        <f aca="false">SUM(G621)</f>
        <v>0</v>
      </c>
      <c r="H620" s="76"/>
      <c r="I620" s="76"/>
      <c r="J620" s="76"/>
    </row>
    <row r="621" customFormat="false" ht="15.75" hidden="true" customHeight="true" outlineLevel="0" collapsed="false">
      <c r="A621" s="80" t="s">
        <v>561</v>
      </c>
      <c r="B621" s="68" t="s">
        <v>199</v>
      </c>
      <c r="C621" s="64" t="s">
        <v>329</v>
      </c>
      <c r="D621" s="64" t="s">
        <v>202</v>
      </c>
      <c r="E621" s="64" t="s">
        <v>218</v>
      </c>
      <c r="F621" s="64" t="s">
        <v>219</v>
      </c>
      <c r="G621" s="145" t="n">
        <f aca="false">SUM(G622)</f>
        <v>0</v>
      </c>
      <c r="H621" s="76"/>
      <c r="I621" s="76"/>
      <c r="J621" s="76"/>
    </row>
    <row r="622" customFormat="false" ht="26.25" hidden="true" customHeight="true" outlineLevel="0" collapsed="false">
      <c r="A622" s="79" t="s">
        <v>562</v>
      </c>
      <c r="B622" s="68" t="s">
        <v>199</v>
      </c>
      <c r="C622" s="69" t="s">
        <v>329</v>
      </c>
      <c r="D622" s="69" t="s">
        <v>202</v>
      </c>
      <c r="E622" s="69" t="s">
        <v>563</v>
      </c>
      <c r="F622" s="69" t="s">
        <v>219</v>
      </c>
      <c r="G622" s="138" t="n">
        <f aca="false">SUM(G624)</f>
        <v>0</v>
      </c>
      <c r="H622" s="76"/>
      <c r="I622" s="76"/>
      <c r="J622" s="76"/>
    </row>
    <row r="623" customFormat="false" ht="26.25" hidden="true" customHeight="true" outlineLevel="0" collapsed="false">
      <c r="A623" s="79" t="s">
        <v>564</v>
      </c>
      <c r="B623" s="68" t="s">
        <v>199</v>
      </c>
      <c r="C623" s="69" t="s">
        <v>329</v>
      </c>
      <c r="D623" s="69" t="s">
        <v>202</v>
      </c>
      <c r="E623" s="69" t="s">
        <v>565</v>
      </c>
      <c r="F623" s="69" t="s">
        <v>219</v>
      </c>
      <c r="G623" s="138" t="n">
        <f aca="false">SUM(G624)</f>
        <v>0</v>
      </c>
      <c r="H623" s="76"/>
      <c r="I623" s="76"/>
      <c r="J623" s="76"/>
    </row>
    <row r="624" customFormat="false" ht="26.25" hidden="true" customHeight="true" outlineLevel="0" collapsed="false">
      <c r="A624" s="159" t="s">
        <v>463</v>
      </c>
      <c r="B624" s="68" t="s">
        <v>199</v>
      </c>
      <c r="C624" s="63" t="s">
        <v>329</v>
      </c>
      <c r="D624" s="63" t="s">
        <v>202</v>
      </c>
      <c r="E624" s="63" t="s">
        <v>565</v>
      </c>
      <c r="F624" s="63" t="s">
        <v>415</v>
      </c>
      <c r="G624" s="66" t="n">
        <f aca="false">SUM(G625)</f>
        <v>0</v>
      </c>
      <c r="H624" s="76"/>
      <c r="I624" s="76"/>
      <c r="J624" s="76"/>
    </row>
    <row r="625" customFormat="false" ht="15.75" hidden="true" customHeight="true" outlineLevel="0" collapsed="false">
      <c r="A625" s="159" t="s">
        <v>416</v>
      </c>
      <c r="B625" s="68" t="s">
        <v>199</v>
      </c>
      <c r="C625" s="63" t="s">
        <v>329</v>
      </c>
      <c r="D625" s="63" t="s">
        <v>202</v>
      </c>
      <c r="E625" s="63" t="s">
        <v>565</v>
      </c>
      <c r="F625" s="63" t="s">
        <v>417</v>
      </c>
      <c r="G625" s="66" t="n">
        <f aca="false">SUM(G626)</f>
        <v>0</v>
      </c>
      <c r="H625" s="76"/>
      <c r="I625" s="76"/>
      <c r="J625" s="76"/>
    </row>
    <row r="626" customFormat="false" ht="39" hidden="true" customHeight="true" outlineLevel="0" collapsed="false">
      <c r="A626" s="79" t="s">
        <v>464</v>
      </c>
      <c r="B626" s="68" t="s">
        <v>199</v>
      </c>
      <c r="C626" s="69" t="s">
        <v>329</v>
      </c>
      <c r="D626" s="69" t="s">
        <v>202</v>
      </c>
      <c r="E626" s="69" t="s">
        <v>565</v>
      </c>
      <c r="F626" s="69" t="s">
        <v>419</v>
      </c>
      <c r="G626" s="73" t="n">
        <v>0</v>
      </c>
      <c r="H626" s="76"/>
      <c r="I626" s="76"/>
      <c r="J626" s="76"/>
    </row>
    <row r="627" s="109" customFormat="true" ht="15.75" hidden="true" customHeight="true" outlineLevel="0" collapsed="false">
      <c r="A627" s="99" t="s">
        <v>566</v>
      </c>
      <c r="B627" s="62" t="s">
        <v>199</v>
      </c>
      <c r="C627" s="63" t="s">
        <v>274</v>
      </c>
      <c r="D627" s="63" t="s">
        <v>299</v>
      </c>
      <c r="E627" s="63" t="s">
        <v>218</v>
      </c>
      <c r="F627" s="63" t="s">
        <v>219</v>
      </c>
      <c r="G627" s="66" t="n">
        <f aca="false">SUM(G629)</f>
        <v>0</v>
      </c>
      <c r="H627" s="161"/>
      <c r="I627" s="161"/>
      <c r="J627" s="161"/>
    </row>
    <row r="628" s="109" customFormat="true" ht="26.25" hidden="true" customHeight="true" outlineLevel="0" collapsed="false">
      <c r="A628" s="99" t="s">
        <v>567</v>
      </c>
      <c r="B628" s="62" t="s">
        <v>199</v>
      </c>
      <c r="C628" s="63" t="s">
        <v>274</v>
      </c>
      <c r="D628" s="63" t="s">
        <v>200</v>
      </c>
      <c r="E628" s="63" t="s">
        <v>218</v>
      </c>
      <c r="F628" s="63" t="s">
        <v>219</v>
      </c>
      <c r="G628" s="66" t="n">
        <v>0</v>
      </c>
      <c r="H628" s="161"/>
      <c r="I628" s="161"/>
      <c r="J628" s="161"/>
    </row>
    <row r="629" customFormat="false" ht="15.75" hidden="true" customHeight="true" outlineLevel="0" collapsed="false">
      <c r="A629" s="78" t="s">
        <v>568</v>
      </c>
      <c r="B629" s="68" t="s">
        <v>199</v>
      </c>
      <c r="C629" s="69" t="s">
        <v>274</v>
      </c>
      <c r="D629" s="69" t="s">
        <v>200</v>
      </c>
      <c r="E629" s="69" t="s">
        <v>569</v>
      </c>
      <c r="F629" s="69" t="s">
        <v>219</v>
      </c>
      <c r="G629" s="73" t="n">
        <f aca="false">SUM(G630)</f>
        <v>0</v>
      </c>
      <c r="H629" s="76"/>
      <c r="I629" s="76"/>
      <c r="J629" s="76"/>
    </row>
    <row r="630" customFormat="false" ht="15.75" hidden="true" customHeight="true" outlineLevel="0" collapsed="false">
      <c r="A630" s="78" t="s">
        <v>570</v>
      </c>
      <c r="B630" s="68" t="s">
        <v>199</v>
      </c>
      <c r="C630" s="69" t="s">
        <v>274</v>
      </c>
      <c r="D630" s="69" t="s">
        <v>200</v>
      </c>
      <c r="E630" s="69" t="s">
        <v>571</v>
      </c>
      <c r="F630" s="69" t="s">
        <v>219</v>
      </c>
      <c r="G630" s="73" t="n">
        <f aca="false">SUM(G631)</f>
        <v>0</v>
      </c>
      <c r="H630" s="76"/>
      <c r="I630" s="76"/>
      <c r="J630" s="76"/>
    </row>
    <row r="631" customFormat="false" ht="15.75" hidden="true" customHeight="true" outlineLevel="0" collapsed="false">
      <c r="A631" s="79" t="s">
        <v>572</v>
      </c>
      <c r="B631" s="68" t="s">
        <v>199</v>
      </c>
      <c r="C631" s="69" t="s">
        <v>274</v>
      </c>
      <c r="D631" s="69" t="s">
        <v>200</v>
      </c>
      <c r="E631" s="69" t="s">
        <v>571</v>
      </c>
      <c r="F631" s="69" t="s">
        <v>573</v>
      </c>
      <c r="G631" s="73" t="n">
        <v>0</v>
      </c>
      <c r="H631" s="76"/>
      <c r="I631" s="76"/>
      <c r="J631" s="76"/>
    </row>
    <row r="632" customFormat="false" ht="15.75" hidden="true" customHeight="true" outlineLevel="0" collapsed="false">
      <c r="A632" s="79" t="s">
        <v>574</v>
      </c>
      <c r="B632" s="68" t="s">
        <v>199</v>
      </c>
      <c r="C632" s="69" t="s">
        <v>274</v>
      </c>
      <c r="D632" s="69" t="s">
        <v>200</v>
      </c>
      <c r="E632" s="69" t="s">
        <v>571</v>
      </c>
      <c r="F632" s="69" t="s">
        <v>575</v>
      </c>
      <c r="G632" s="73" t="n">
        <v>0</v>
      </c>
      <c r="H632" s="76"/>
      <c r="I632" s="76"/>
      <c r="J632" s="76"/>
    </row>
    <row r="633" customFormat="false" ht="15.75" hidden="true" customHeight="true" outlineLevel="0" collapsed="false">
      <c r="A633" s="79" t="s">
        <v>511</v>
      </c>
      <c r="B633" s="68" t="s">
        <v>199</v>
      </c>
      <c r="C633" s="63" t="s">
        <v>541</v>
      </c>
      <c r="D633" s="63" t="s">
        <v>299</v>
      </c>
      <c r="E633" s="63" t="s">
        <v>218</v>
      </c>
      <c r="F633" s="63" t="s">
        <v>219</v>
      </c>
      <c r="G633" s="73"/>
      <c r="H633" s="76"/>
      <c r="I633" s="76"/>
      <c r="J633" s="76"/>
    </row>
    <row r="634" customFormat="false" ht="26.25" hidden="true" customHeight="true" outlineLevel="0" collapsed="false">
      <c r="A634" s="79" t="s">
        <v>576</v>
      </c>
      <c r="B634" s="68" t="s">
        <v>199</v>
      </c>
      <c r="C634" s="69" t="s">
        <v>541</v>
      </c>
      <c r="D634" s="69" t="s">
        <v>339</v>
      </c>
      <c r="E634" s="69" t="s">
        <v>218</v>
      </c>
      <c r="F634" s="69" t="s">
        <v>219</v>
      </c>
      <c r="G634" s="73"/>
      <c r="H634" s="76"/>
      <c r="I634" s="76"/>
      <c r="J634" s="76"/>
    </row>
    <row r="635" customFormat="false" ht="39" hidden="true" customHeight="true" outlineLevel="0" collapsed="false">
      <c r="A635" s="147" t="s">
        <v>577</v>
      </c>
      <c r="B635" s="68" t="s">
        <v>199</v>
      </c>
      <c r="C635" s="69" t="s">
        <v>541</v>
      </c>
      <c r="D635" s="69" t="s">
        <v>339</v>
      </c>
      <c r="E635" s="69" t="s">
        <v>578</v>
      </c>
      <c r="F635" s="69" t="s">
        <v>219</v>
      </c>
      <c r="G635" s="73"/>
      <c r="H635" s="76"/>
      <c r="I635" s="76"/>
      <c r="J635" s="76"/>
    </row>
    <row r="636" customFormat="false" ht="26.25" hidden="true" customHeight="true" outlineLevel="0" collapsed="false">
      <c r="A636" s="147" t="s">
        <v>579</v>
      </c>
      <c r="B636" s="68" t="s">
        <v>199</v>
      </c>
      <c r="C636" s="69" t="s">
        <v>541</v>
      </c>
      <c r="D636" s="69" t="s">
        <v>339</v>
      </c>
      <c r="E636" s="69" t="s">
        <v>578</v>
      </c>
      <c r="F636" s="69" t="s">
        <v>580</v>
      </c>
      <c r="G636" s="73"/>
      <c r="H636" s="76"/>
      <c r="I636" s="76"/>
      <c r="J636" s="76"/>
    </row>
    <row r="637" customFormat="false" ht="15.75" hidden="false" customHeight="true" outlineLevel="0" collapsed="false">
      <c r="A637" s="162" t="s">
        <v>581</v>
      </c>
      <c r="B637" s="68"/>
      <c r="C637" s="163"/>
      <c r="D637" s="163"/>
      <c r="E637" s="163"/>
      <c r="F637" s="163"/>
      <c r="G637" s="164" t="n">
        <f aca="false">G563+G536+G261+G226+G219+G180+G84+G14</f>
        <v>2969.128</v>
      </c>
      <c r="H637" s="164" t="n">
        <f aca="false">H14+H84+H174+H186+H202+H261+H536+H563+H576</f>
        <v>780</v>
      </c>
      <c r="I637" s="164" t="n">
        <f aca="false">I14+I84+I174+I186+I202+I261+I536+I563+I576</f>
        <v>780</v>
      </c>
      <c r="J637" s="164" t="n">
        <f aca="false">J14+J84+J174+J186+J202+J261+J536+J563+J576</f>
        <v>780</v>
      </c>
    </row>
    <row r="638" customFormat="false" ht="15.75" hidden="false" customHeight="true" outlineLevel="0" collapsed="false">
      <c r="A638" s="165"/>
      <c r="B638" s="166"/>
      <c r="C638" s="167"/>
      <c r="D638" s="167"/>
      <c r="E638" s="167"/>
      <c r="F638" s="167"/>
      <c r="G638" s="168"/>
      <c r="H638" s="168"/>
      <c r="I638" s="168"/>
      <c r="J638" s="168"/>
    </row>
    <row r="639" customFormat="false" ht="12.75" hidden="false" customHeight="false" outlineLevel="0" collapsed="false">
      <c r="G639" s="169" t="n">
        <f aca="false">G640-G637</f>
        <v>656.65</v>
      </c>
      <c r="H639" s="169" t="n">
        <f aca="false">H640-H637</f>
        <v>-780</v>
      </c>
      <c r="I639" s="169" t="n">
        <f aca="false">I640-I637</f>
        <v>-780</v>
      </c>
      <c r="J639" s="169" t="n">
        <f aca="false">J640-J637</f>
        <v>-780</v>
      </c>
    </row>
    <row r="640" customFormat="false" ht="12.75" hidden="false" customHeight="false" outlineLevel="0" collapsed="false">
      <c r="G640" s="170" t="n">
        <v>3625.778</v>
      </c>
      <c r="H640" s="171"/>
      <c r="I640" s="171"/>
      <c r="J640" s="171"/>
    </row>
    <row r="641" customFormat="false" ht="12.75" hidden="false" customHeight="false" outlineLevel="0" collapsed="false">
      <c r="G641" s="170"/>
      <c r="H641" s="171"/>
      <c r="I641" s="171"/>
      <c r="J641" s="171"/>
    </row>
    <row r="642" customFormat="false" ht="12.75" hidden="false" customHeight="false" outlineLevel="0" collapsed="false">
      <c r="G642" s="172"/>
      <c r="H642" s="171"/>
      <c r="I642" s="171"/>
      <c r="J642" s="171"/>
    </row>
    <row r="643" customFormat="false" ht="12.75" hidden="false" customHeight="false" outlineLevel="0" collapsed="false">
      <c r="G643" s="172"/>
      <c r="H643" s="171"/>
      <c r="I643" s="171"/>
      <c r="J643" s="171"/>
    </row>
    <row r="672" customFormat="false" ht="0.75" hidden="false" customHeight="tru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tru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tru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tru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tru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tru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tru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tru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tru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tru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tru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tru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tru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tru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tru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tru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tru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tru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tru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tru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tru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tru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tru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tru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tru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tru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tru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tru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tru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tru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tru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tru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tru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tru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tru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</sheetData>
  <mergeCells count="19">
    <mergeCell ref="C1:J1"/>
    <mergeCell ref="C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6" man="true" max="16383" min="0"/>
    <brk id="217" man="true" max="16383" min="0"/>
    <brk id="256" man="true" max="16383" min="0"/>
    <brk id="5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53.56"/>
    <col collapsed="false" customWidth="true" hidden="false" outlineLevel="0" max="2" min="2" style="174" width="7.42"/>
    <col collapsed="false" customWidth="true" hidden="false" outlineLevel="0" max="3" min="3" style="174" width="8.7"/>
    <col collapsed="false" customWidth="true" hidden="false" outlineLevel="0" max="4" min="4" style="174" width="8.56"/>
    <col collapsed="false" customWidth="true" hidden="false" outlineLevel="0" max="5" min="5" style="174" width="12.56"/>
    <col collapsed="false" customWidth="true" hidden="false" outlineLevel="0" max="6" min="6" style="174" width="8.56"/>
    <col collapsed="false" customWidth="true" hidden="false" outlineLevel="0" max="7" min="7" style="174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175"/>
      <c r="B1" s="176"/>
      <c r="C1" s="177" t="s">
        <v>589</v>
      </c>
      <c r="D1" s="177"/>
      <c r="E1" s="177"/>
      <c r="F1" s="176"/>
      <c r="G1" s="178"/>
      <c r="H1" s="178"/>
      <c r="I1" s="178"/>
      <c r="J1" s="178"/>
      <c r="K1" s="178"/>
      <c r="L1" s="179"/>
      <c r="M1" s="179"/>
      <c r="N1" s="179"/>
      <c r="O1" s="179"/>
      <c r="P1" s="179"/>
      <c r="Q1" s="179"/>
      <c r="R1" s="179"/>
    </row>
    <row r="2" customFormat="false" ht="21" hidden="false" customHeight="true" outlineLevel="0" collapsed="false">
      <c r="A2" s="175"/>
      <c r="B2" s="39" t="s">
        <v>590</v>
      </c>
      <c r="C2" s="39"/>
      <c r="D2" s="39"/>
      <c r="E2" s="39"/>
      <c r="F2" s="39"/>
      <c r="G2" s="178"/>
      <c r="H2" s="178"/>
      <c r="I2" s="178"/>
      <c r="J2" s="178"/>
      <c r="K2" s="178"/>
      <c r="L2" s="179"/>
      <c r="M2" s="179"/>
      <c r="N2" s="179"/>
      <c r="O2" s="179"/>
      <c r="P2" s="179"/>
      <c r="Q2" s="179"/>
      <c r="R2" s="179"/>
    </row>
    <row r="3" customFormat="false" ht="24" hidden="false" customHeight="true" outlineLevel="0" collapsed="false">
      <c r="A3" s="175"/>
      <c r="B3" s="180" t="s">
        <v>591</v>
      </c>
      <c r="C3" s="180"/>
      <c r="D3" s="180"/>
      <c r="E3" s="180"/>
      <c r="F3" s="180"/>
      <c r="G3" s="178"/>
      <c r="H3" s="178"/>
      <c r="I3" s="178"/>
      <c r="J3" s="178"/>
      <c r="K3" s="178"/>
      <c r="L3" s="179"/>
      <c r="M3" s="179"/>
      <c r="N3" s="179"/>
      <c r="O3" s="179"/>
      <c r="P3" s="179"/>
      <c r="Q3" s="179"/>
      <c r="R3" s="179"/>
    </row>
    <row r="4" customFormat="false" ht="31.5" hidden="false" customHeight="true" outlineLevel="0" collapsed="false">
      <c r="A4" s="181" t="s">
        <v>592</v>
      </c>
      <c r="B4" s="181"/>
      <c r="C4" s="181"/>
      <c r="D4" s="181"/>
      <c r="E4" s="181"/>
      <c r="F4" s="181"/>
      <c r="G4" s="181"/>
      <c r="H4" s="182"/>
      <c r="I4" s="182"/>
      <c r="J4" s="182"/>
      <c r="K4" s="182"/>
      <c r="L4" s="179"/>
      <c r="M4" s="179"/>
      <c r="N4" s="179"/>
      <c r="O4" s="179"/>
      <c r="P4" s="179"/>
      <c r="Q4" s="179"/>
      <c r="R4" s="179"/>
    </row>
    <row r="5" customFormat="false" ht="24" hidden="false" customHeight="true" outlineLevel="0" collapsed="false">
      <c r="A5" s="183" t="s">
        <v>593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</row>
    <row r="6" customFormat="false" ht="12.75" hidden="false" customHeight="true" outlineLevel="0" collapsed="false">
      <c r="B6" s="184"/>
      <c r="C6" s="185"/>
      <c r="D6" s="185"/>
      <c r="E6" s="185"/>
      <c r="F6" s="185"/>
      <c r="G6" s="185"/>
    </row>
    <row r="7" customFormat="false" ht="12.75" hidden="false" customHeight="true" outlineLevel="0" collapsed="false">
      <c r="B7" s="184"/>
      <c r="C7" s="185"/>
      <c r="D7" s="185"/>
      <c r="E7" s="185"/>
      <c r="F7" s="185"/>
      <c r="G7" s="185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186" t="s">
        <v>594</v>
      </c>
      <c r="B10" s="186"/>
      <c r="C10" s="186"/>
      <c r="D10" s="186"/>
      <c r="E10" s="186"/>
      <c r="F10" s="186"/>
      <c r="G10" s="186"/>
    </row>
    <row r="11" customFormat="false" ht="15.75" hidden="false" customHeight="true" outlineLevel="0" collapsed="false">
      <c r="A11" s="187"/>
      <c r="B11" s="187"/>
      <c r="C11" s="187"/>
      <c r="D11" s="187"/>
      <c r="E11" s="187"/>
      <c r="F11" s="187"/>
      <c r="G11" s="187"/>
    </row>
    <row r="12" customFormat="false" ht="15.75" hidden="false" customHeight="true" outlineLevel="0" collapsed="false">
      <c r="A12" s="188"/>
      <c r="B12" s="188"/>
      <c r="C12" s="188"/>
      <c r="D12" s="188"/>
      <c r="E12" s="188"/>
      <c r="F12" s="188"/>
      <c r="G12" s="188"/>
    </row>
    <row r="13" customFormat="false" ht="13.5" hidden="false" customHeight="false" outlineLevel="0" collapsed="false">
      <c r="G13" s="174" t="s">
        <v>190</v>
      </c>
    </row>
    <row r="14" customFormat="false" ht="80.25" hidden="false" customHeight="true" outlineLevel="0" collapsed="false">
      <c r="A14" s="189" t="s">
        <v>595</v>
      </c>
      <c r="B14" s="190" t="s">
        <v>192</v>
      </c>
      <c r="C14" s="191" t="s">
        <v>596</v>
      </c>
      <c r="D14" s="192" t="s">
        <v>597</v>
      </c>
      <c r="E14" s="191" t="s">
        <v>598</v>
      </c>
      <c r="F14" s="193" t="s">
        <v>599</v>
      </c>
      <c r="G14" s="191" t="s">
        <v>600</v>
      </c>
    </row>
    <row r="15" customFormat="false" ht="26.25" hidden="false" customHeight="true" outlineLevel="0" collapsed="false">
      <c r="A15" s="194" t="s">
        <v>601</v>
      </c>
      <c r="B15" s="195" t="s">
        <v>219</v>
      </c>
      <c r="C15" s="196" t="s">
        <v>299</v>
      </c>
      <c r="D15" s="197" t="s">
        <v>299</v>
      </c>
      <c r="E15" s="198" t="s">
        <v>439</v>
      </c>
      <c r="F15" s="199" t="s">
        <v>219</v>
      </c>
      <c r="G15" s="200" t="e">
        <f aca="false">SUM(G16+G24+G29+G36+G47+G41+G44+G59+G64+G72+G77+G80+G83+G85+G90+G114+G119+G133)</f>
        <v>#REF!</v>
      </c>
      <c r="I15" s="201"/>
    </row>
    <row r="16" customFormat="false" ht="39" hidden="false" customHeight="true" outlineLevel="0" collapsed="false">
      <c r="A16" s="202" t="s">
        <v>602</v>
      </c>
      <c r="B16" s="203" t="s">
        <v>219</v>
      </c>
      <c r="C16" s="204" t="s">
        <v>299</v>
      </c>
      <c r="D16" s="205" t="s">
        <v>299</v>
      </c>
      <c r="E16" s="204" t="s">
        <v>486</v>
      </c>
      <c r="F16" s="206" t="s">
        <v>219</v>
      </c>
      <c r="G16" s="200" t="e">
        <f aca="false">SUM(G17:G23)</f>
        <v>#REF!</v>
      </c>
    </row>
    <row r="17" customFormat="false" ht="26.25" hidden="true" customHeight="true" outlineLevel="0" collapsed="false">
      <c r="A17" s="207"/>
      <c r="B17" s="208"/>
      <c r="C17" s="209"/>
      <c r="D17" s="210"/>
      <c r="E17" s="209"/>
      <c r="F17" s="211"/>
      <c r="G17" s="212"/>
    </row>
    <row r="18" customFormat="false" ht="85.5" hidden="false" customHeight="true" outlineLevel="0" collapsed="false">
      <c r="A18" s="213" t="s">
        <v>464</v>
      </c>
      <c r="B18" s="208" t="s">
        <v>19</v>
      </c>
      <c r="C18" s="209" t="s">
        <v>264</v>
      </c>
      <c r="D18" s="210" t="s">
        <v>301</v>
      </c>
      <c r="E18" s="209" t="s">
        <v>486</v>
      </c>
      <c r="F18" s="209" t="s">
        <v>419</v>
      </c>
      <c r="G18" s="214" t="e">
        <f aca="false">SUM(#REF!)</f>
        <v>#REF!</v>
      </c>
    </row>
    <row r="19" customFormat="false" ht="38.25" hidden="false" customHeight="true" outlineLevel="0" collapsed="false">
      <c r="A19" s="215" t="s">
        <v>479</v>
      </c>
      <c r="B19" s="208" t="s">
        <v>19</v>
      </c>
      <c r="C19" s="209" t="s">
        <v>264</v>
      </c>
      <c r="D19" s="210" t="s">
        <v>301</v>
      </c>
      <c r="E19" s="209" t="s">
        <v>486</v>
      </c>
      <c r="F19" s="209" t="s">
        <v>421</v>
      </c>
      <c r="G19" s="214" t="e">
        <f aca="false">SUM(#REF!)</f>
        <v>#REF!</v>
      </c>
    </row>
    <row r="20" customFormat="false" ht="26.25" hidden="false" customHeight="true" outlineLevel="0" collapsed="false">
      <c r="A20" s="216" t="s">
        <v>211</v>
      </c>
      <c r="B20" s="217" t="s">
        <v>19</v>
      </c>
      <c r="C20" s="218" t="s">
        <v>502</v>
      </c>
      <c r="D20" s="219" t="s">
        <v>200</v>
      </c>
      <c r="E20" s="218" t="s">
        <v>486</v>
      </c>
      <c r="F20" s="219" t="s">
        <v>214</v>
      </c>
      <c r="G20" s="212" t="e">
        <f aca="false">SUM(#REF!)</f>
        <v>#REF!</v>
      </c>
    </row>
    <row r="21" customFormat="false" ht="80.25" hidden="false" customHeight="true" outlineLevel="0" collapsed="false">
      <c r="A21" s="213" t="s">
        <v>464</v>
      </c>
      <c r="B21" s="217" t="s">
        <v>19</v>
      </c>
      <c r="C21" s="218" t="s">
        <v>502</v>
      </c>
      <c r="D21" s="220" t="s">
        <v>200</v>
      </c>
      <c r="E21" s="221" t="s">
        <v>486</v>
      </c>
      <c r="F21" s="209" t="s">
        <v>419</v>
      </c>
      <c r="G21" s="222" t="e">
        <f aca="false">SUM(#REF!)</f>
        <v>#REF!</v>
      </c>
    </row>
    <row r="22" customFormat="false" ht="36" hidden="true" customHeight="true" outlineLevel="0" collapsed="false">
      <c r="A22" s="207"/>
      <c r="B22" s="223"/>
      <c r="C22" s="221"/>
      <c r="D22" s="220"/>
      <c r="E22" s="221"/>
      <c r="F22" s="224"/>
      <c r="G22" s="212"/>
    </row>
    <row r="23" customFormat="false" ht="1.5" hidden="true" customHeight="true" outlineLevel="0" collapsed="false">
      <c r="A23" s="207" t="s">
        <v>434</v>
      </c>
      <c r="B23" s="223" t="s">
        <v>67</v>
      </c>
      <c r="C23" s="221" t="s">
        <v>309</v>
      </c>
      <c r="D23" s="220" t="s">
        <v>212</v>
      </c>
      <c r="E23" s="221" t="s">
        <v>439</v>
      </c>
      <c r="F23" s="224" t="s">
        <v>435</v>
      </c>
      <c r="G23" s="212"/>
    </row>
    <row r="24" customFormat="false" ht="46.5" hidden="false" customHeight="true" outlineLevel="0" collapsed="false">
      <c r="A24" s="225" t="s">
        <v>603</v>
      </c>
      <c r="B24" s="203" t="s">
        <v>219</v>
      </c>
      <c r="C24" s="204" t="s">
        <v>299</v>
      </c>
      <c r="D24" s="205" t="s">
        <v>299</v>
      </c>
      <c r="E24" s="204" t="s">
        <v>488</v>
      </c>
      <c r="F24" s="206" t="s">
        <v>219</v>
      </c>
      <c r="G24" s="200" t="e">
        <f aca="false">SUM(G25:G28)</f>
        <v>#REF!</v>
      </c>
    </row>
    <row r="25" customFormat="false" ht="45" hidden="true" customHeight="true" outlineLevel="0" collapsed="false">
      <c r="A25" s="207" t="s">
        <v>434</v>
      </c>
      <c r="B25" s="226" t="s">
        <v>37</v>
      </c>
      <c r="C25" s="227" t="s">
        <v>200</v>
      </c>
      <c r="D25" s="228" t="s">
        <v>274</v>
      </c>
      <c r="E25" s="229" t="s">
        <v>488</v>
      </c>
      <c r="F25" s="230" t="s">
        <v>435</v>
      </c>
      <c r="G25" s="231"/>
    </row>
    <row r="26" customFormat="false" ht="38.25" hidden="false" customHeight="true" outlineLevel="0" collapsed="false">
      <c r="A26" s="232" t="s">
        <v>479</v>
      </c>
      <c r="B26" s="233" t="s">
        <v>13</v>
      </c>
      <c r="C26" s="234" t="s">
        <v>264</v>
      </c>
      <c r="D26" s="235" t="s">
        <v>301</v>
      </c>
      <c r="E26" s="209" t="s">
        <v>488</v>
      </c>
      <c r="F26" s="211" t="s">
        <v>421</v>
      </c>
      <c r="G26" s="231" t="e">
        <f aca="false">SUM(#REF!)</f>
        <v>#REF!</v>
      </c>
    </row>
    <row r="27" customFormat="false" ht="81" hidden="false" customHeight="true" outlineLevel="0" collapsed="false">
      <c r="A27" s="236" t="s">
        <v>464</v>
      </c>
      <c r="B27" s="237" t="s">
        <v>75</v>
      </c>
      <c r="C27" s="227" t="s">
        <v>200</v>
      </c>
      <c r="D27" s="228" t="s">
        <v>274</v>
      </c>
      <c r="E27" s="227" t="s">
        <v>488</v>
      </c>
      <c r="F27" s="227" t="s">
        <v>419</v>
      </c>
      <c r="G27" s="231" t="e">
        <f aca="false">SUM(#REF!)</f>
        <v>#REF!</v>
      </c>
    </row>
    <row r="28" customFormat="false" ht="38.25" hidden="false" customHeight="true" outlineLevel="0" collapsed="false">
      <c r="A28" s="232" t="s">
        <v>479</v>
      </c>
      <c r="B28" s="237" t="s">
        <v>75</v>
      </c>
      <c r="C28" s="227" t="s">
        <v>200</v>
      </c>
      <c r="D28" s="228" t="s">
        <v>274</v>
      </c>
      <c r="E28" s="227" t="s">
        <v>488</v>
      </c>
      <c r="F28" s="227" t="s">
        <v>421</v>
      </c>
      <c r="G28" s="238" t="e">
        <f aca="false">SUM(#REF!)</f>
        <v>#REF!</v>
      </c>
    </row>
    <row r="29" customFormat="false" ht="45" hidden="false" customHeight="true" outlineLevel="0" collapsed="false">
      <c r="A29" s="239" t="s">
        <v>604</v>
      </c>
      <c r="B29" s="203" t="s">
        <v>219</v>
      </c>
      <c r="C29" s="205" t="s">
        <v>299</v>
      </c>
      <c r="D29" s="205" t="s">
        <v>299</v>
      </c>
      <c r="E29" s="204" t="s">
        <v>452</v>
      </c>
      <c r="F29" s="206" t="s">
        <v>219</v>
      </c>
      <c r="G29" s="240" t="e">
        <f aca="false">SUM(G30:G35)</f>
        <v>#REF!</v>
      </c>
    </row>
    <row r="30" customFormat="false" ht="1.5" hidden="true" customHeight="true" outlineLevel="0" collapsed="false">
      <c r="A30" s="207" t="s">
        <v>434</v>
      </c>
      <c r="B30" s="241" t="s">
        <v>15</v>
      </c>
      <c r="C30" s="242" t="s">
        <v>301</v>
      </c>
      <c r="D30" s="242" t="s">
        <v>301</v>
      </c>
      <c r="E30" s="243" t="s">
        <v>452</v>
      </c>
      <c r="F30" s="244" t="s">
        <v>435</v>
      </c>
      <c r="G30" s="212"/>
    </row>
    <row r="31" customFormat="false" ht="39.75" hidden="false" customHeight="true" outlineLevel="0" collapsed="false">
      <c r="A31" s="245" t="s">
        <v>211</v>
      </c>
      <c r="B31" s="246" t="s">
        <v>13</v>
      </c>
      <c r="C31" s="218" t="s">
        <v>264</v>
      </c>
      <c r="D31" s="219" t="s">
        <v>301</v>
      </c>
      <c r="E31" s="247" t="s">
        <v>452</v>
      </c>
      <c r="F31" s="248" t="s">
        <v>214</v>
      </c>
      <c r="G31" s="212" t="e">
        <f aca="false">SUM(#REF!)</f>
        <v>#REF!</v>
      </c>
    </row>
    <row r="32" customFormat="false" ht="38.25" hidden="false" customHeight="true" outlineLevel="0" collapsed="false">
      <c r="A32" s="249" t="s">
        <v>484</v>
      </c>
      <c r="B32" s="250" t="s">
        <v>13</v>
      </c>
      <c r="C32" s="251" t="s">
        <v>264</v>
      </c>
      <c r="D32" s="251" t="s">
        <v>301</v>
      </c>
      <c r="E32" s="252" t="s">
        <v>556</v>
      </c>
      <c r="F32" s="253" t="s">
        <v>443</v>
      </c>
      <c r="G32" s="231" t="e">
        <f aca="false">SUM(#REF!)</f>
        <v>#REF!</v>
      </c>
    </row>
    <row r="33" customFormat="false" ht="47.25" hidden="false" customHeight="true" outlineLevel="0" collapsed="false">
      <c r="A33" s="232" t="s">
        <v>605</v>
      </c>
      <c r="B33" s="250" t="s">
        <v>13</v>
      </c>
      <c r="C33" s="251" t="s">
        <v>264</v>
      </c>
      <c r="D33" s="251" t="s">
        <v>301</v>
      </c>
      <c r="E33" s="252" t="s">
        <v>556</v>
      </c>
      <c r="F33" s="253" t="s">
        <v>421</v>
      </c>
      <c r="G33" s="231" t="e">
        <f aca="false">SUM(#REF!)</f>
        <v>#REF!</v>
      </c>
    </row>
    <row r="34" customFormat="false" ht="45" hidden="false" customHeight="true" outlineLevel="0" collapsed="false">
      <c r="A34" s="216" t="s">
        <v>211</v>
      </c>
      <c r="B34" s="250" t="s">
        <v>67</v>
      </c>
      <c r="C34" s="226" t="s">
        <v>264</v>
      </c>
      <c r="D34" s="251" t="s">
        <v>264</v>
      </c>
      <c r="E34" s="252" t="s">
        <v>556</v>
      </c>
      <c r="F34" s="253" t="s">
        <v>214</v>
      </c>
      <c r="G34" s="231" t="e">
        <f aca="false">SUM(#REF!)</f>
        <v>#REF!</v>
      </c>
    </row>
    <row r="35" customFormat="false" ht="38.25" hidden="false" customHeight="true" outlineLevel="0" collapsed="false">
      <c r="A35" s="216" t="s">
        <v>211</v>
      </c>
      <c r="B35" s="254" t="s">
        <v>33</v>
      </c>
      <c r="C35" s="255" t="s">
        <v>541</v>
      </c>
      <c r="D35" s="256" t="s">
        <v>200</v>
      </c>
      <c r="E35" s="257" t="s">
        <v>452</v>
      </c>
      <c r="F35" s="253" t="s">
        <v>214</v>
      </c>
      <c r="G35" s="238" t="e">
        <f aca="false">SUM(#REF!)</f>
        <v>#REF!</v>
      </c>
    </row>
    <row r="36" customFormat="false" ht="56.25" hidden="true" customHeight="true" outlineLevel="0" collapsed="false">
      <c r="A36" s="194" t="s">
        <v>606</v>
      </c>
      <c r="B36" s="258" t="s">
        <v>219</v>
      </c>
      <c r="C36" s="259" t="s">
        <v>299</v>
      </c>
      <c r="D36" s="260" t="s">
        <v>299</v>
      </c>
      <c r="E36" s="259" t="s">
        <v>607</v>
      </c>
      <c r="F36" s="206" t="s">
        <v>219</v>
      </c>
      <c r="G36" s="200" t="n">
        <f aca="false">SUM(G37+G38+G40+G39)</f>
        <v>0</v>
      </c>
    </row>
    <row r="37" customFormat="false" ht="32.25" hidden="true" customHeight="true" outlineLevel="0" collapsed="false">
      <c r="A37" s="261" t="s">
        <v>608</v>
      </c>
      <c r="B37" s="262" t="s">
        <v>35</v>
      </c>
      <c r="C37" s="263" t="s">
        <v>255</v>
      </c>
      <c r="D37" s="264" t="s">
        <v>329</v>
      </c>
      <c r="E37" s="263" t="s">
        <v>607</v>
      </c>
      <c r="F37" s="265" t="s">
        <v>609</v>
      </c>
      <c r="G37" s="266"/>
    </row>
    <row r="38" customFormat="false" ht="82.5" hidden="true" customHeight="true" outlineLevel="0" collapsed="false">
      <c r="A38" s="213" t="s">
        <v>464</v>
      </c>
      <c r="B38" s="267" t="s">
        <v>15</v>
      </c>
      <c r="C38" s="268" t="s">
        <v>301</v>
      </c>
      <c r="D38" s="269" t="s">
        <v>301</v>
      </c>
      <c r="E38" s="270" t="s">
        <v>607</v>
      </c>
      <c r="F38" s="271" t="s">
        <v>419</v>
      </c>
      <c r="G38" s="272"/>
    </row>
    <row r="39" customFormat="false" ht="38.25" hidden="true" customHeight="true" outlineLevel="0" collapsed="false">
      <c r="A39" s="43" t="s">
        <v>479</v>
      </c>
      <c r="B39" s="267" t="s">
        <v>15</v>
      </c>
      <c r="C39" s="268" t="s">
        <v>301</v>
      </c>
      <c r="D39" s="269" t="s">
        <v>301</v>
      </c>
      <c r="E39" s="270" t="s">
        <v>607</v>
      </c>
      <c r="F39" s="271" t="s">
        <v>421</v>
      </c>
      <c r="G39" s="214"/>
    </row>
    <row r="40" customFormat="false" ht="36" hidden="true" customHeight="true" outlineLevel="0" collapsed="false">
      <c r="A40" s="207" t="s">
        <v>434</v>
      </c>
      <c r="B40" s="267" t="s">
        <v>15</v>
      </c>
      <c r="C40" s="268" t="s">
        <v>301</v>
      </c>
      <c r="D40" s="269" t="s">
        <v>301</v>
      </c>
      <c r="E40" s="270" t="s">
        <v>607</v>
      </c>
      <c r="F40" s="271" t="s">
        <v>435</v>
      </c>
      <c r="G40" s="212"/>
    </row>
    <row r="41" customFormat="false" ht="0.75" hidden="false" customHeight="true" outlineLevel="0" collapsed="false">
      <c r="A41" s="273" t="s">
        <v>610</v>
      </c>
      <c r="B41" s="259" t="s">
        <v>219</v>
      </c>
      <c r="C41" s="260" t="s">
        <v>299</v>
      </c>
      <c r="D41" s="260" t="s">
        <v>299</v>
      </c>
      <c r="E41" s="259" t="s">
        <v>611</v>
      </c>
      <c r="F41" s="206" t="s">
        <v>219</v>
      </c>
      <c r="G41" s="200" t="n">
        <f aca="false">SUM(G42:G43)</f>
        <v>0</v>
      </c>
    </row>
    <row r="42" customFormat="false" ht="33.75" hidden="true" customHeight="true" outlineLevel="0" collapsed="false">
      <c r="A42" s="274" t="s">
        <v>434</v>
      </c>
      <c r="B42" s="254" t="s">
        <v>13</v>
      </c>
      <c r="C42" s="255" t="s">
        <v>264</v>
      </c>
      <c r="D42" s="275" t="s">
        <v>301</v>
      </c>
      <c r="E42" s="276" t="s">
        <v>611</v>
      </c>
      <c r="F42" s="277" t="s">
        <v>435</v>
      </c>
      <c r="G42" s="278"/>
    </row>
    <row r="43" customFormat="false" ht="38.25" hidden="true" customHeight="true" outlineLevel="0" collapsed="false">
      <c r="A43" s="279" t="s">
        <v>434</v>
      </c>
      <c r="B43" s="254" t="s">
        <v>37</v>
      </c>
      <c r="C43" s="218" t="s">
        <v>200</v>
      </c>
      <c r="D43" s="219" t="s">
        <v>274</v>
      </c>
      <c r="E43" s="218" t="s">
        <v>611</v>
      </c>
      <c r="F43" s="277" t="s">
        <v>435</v>
      </c>
      <c r="G43" s="280"/>
    </row>
    <row r="44" customFormat="false" ht="38.25" hidden="false" customHeight="true" outlineLevel="0" collapsed="false">
      <c r="A44" s="273" t="s">
        <v>612</v>
      </c>
      <c r="B44" s="258" t="s">
        <v>219</v>
      </c>
      <c r="C44" s="259" t="s">
        <v>299</v>
      </c>
      <c r="D44" s="260" t="s">
        <v>299</v>
      </c>
      <c r="E44" s="259" t="s">
        <v>456</v>
      </c>
      <c r="F44" s="206" t="s">
        <v>219</v>
      </c>
      <c r="G44" s="200" t="e">
        <f aca="false">SUM(G46+G45)</f>
        <v>#REF!</v>
      </c>
    </row>
    <row r="45" customFormat="false" ht="38.25" hidden="false" customHeight="true" outlineLevel="0" collapsed="false">
      <c r="A45" s="245" t="s">
        <v>211</v>
      </c>
      <c r="B45" s="208" t="s">
        <v>67</v>
      </c>
      <c r="C45" s="209" t="s">
        <v>264</v>
      </c>
      <c r="D45" s="210" t="s">
        <v>264</v>
      </c>
      <c r="E45" s="209" t="s">
        <v>456</v>
      </c>
      <c r="F45" s="211" t="s">
        <v>214</v>
      </c>
      <c r="G45" s="281" t="e">
        <f aca="false">SUM(#REF!)</f>
        <v>#REF!</v>
      </c>
    </row>
    <row r="46" customFormat="false" ht="23.25" hidden="false" customHeight="true" outlineLevel="0" collapsed="false">
      <c r="A46" s="282" t="s">
        <v>446</v>
      </c>
      <c r="B46" s="208" t="s">
        <v>67</v>
      </c>
      <c r="C46" s="209" t="s">
        <v>264</v>
      </c>
      <c r="D46" s="210" t="s">
        <v>264</v>
      </c>
      <c r="E46" s="209" t="s">
        <v>456</v>
      </c>
      <c r="F46" s="211" t="s">
        <v>327</v>
      </c>
      <c r="G46" s="212" t="e">
        <f aca="false">SUM(#REF!)</f>
        <v>#REF!</v>
      </c>
    </row>
    <row r="47" customFormat="false" ht="60" hidden="false" customHeight="true" outlineLevel="0" collapsed="false">
      <c r="A47" s="283" t="s">
        <v>613</v>
      </c>
      <c r="B47" s="258" t="s">
        <v>219</v>
      </c>
      <c r="C47" s="259" t="s">
        <v>299</v>
      </c>
      <c r="D47" s="260" t="s">
        <v>299</v>
      </c>
      <c r="E47" s="259" t="s">
        <v>458</v>
      </c>
      <c r="F47" s="206" t="s">
        <v>219</v>
      </c>
      <c r="G47" s="284" t="e">
        <f aca="false">SUM(G48:G58)</f>
        <v>#REF!</v>
      </c>
    </row>
    <row r="48" customFormat="false" ht="36" hidden="false" customHeight="true" outlineLevel="0" collapsed="false">
      <c r="A48" s="245" t="s">
        <v>211</v>
      </c>
      <c r="B48" s="285" t="s">
        <v>13</v>
      </c>
      <c r="C48" s="285" t="s">
        <v>264</v>
      </c>
      <c r="D48" s="286" t="s">
        <v>264</v>
      </c>
      <c r="E48" s="285" t="s">
        <v>458</v>
      </c>
      <c r="F48" s="287" t="s">
        <v>214</v>
      </c>
      <c r="G48" s="288" t="e">
        <f aca="false">SUM(#REF!)</f>
        <v>#REF!</v>
      </c>
    </row>
    <row r="49" customFormat="false" ht="31.5" hidden="false" customHeight="false" outlineLevel="0" collapsed="false">
      <c r="A49" s="215" t="s">
        <v>479</v>
      </c>
      <c r="B49" s="221" t="s">
        <v>13</v>
      </c>
      <c r="C49" s="285" t="s">
        <v>264</v>
      </c>
      <c r="D49" s="285" t="s">
        <v>264</v>
      </c>
      <c r="E49" s="289" t="s">
        <v>458</v>
      </c>
      <c r="F49" s="290" t="s">
        <v>421</v>
      </c>
      <c r="G49" s="291" t="e">
        <f aca="false">SUM(#REF!)</f>
        <v>#REF!</v>
      </c>
    </row>
    <row r="50" customFormat="false" ht="46.5" hidden="false" customHeight="true" outlineLevel="0" collapsed="false">
      <c r="A50" s="215" t="s">
        <v>479</v>
      </c>
      <c r="B50" s="217" t="s">
        <v>19</v>
      </c>
      <c r="C50" s="218" t="s">
        <v>264</v>
      </c>
      <c r="D50" s="247" t="s">
        <v>264</v>
      </c>
      <c r="E50" s="218" t="s">
        <v>458</v>
      </c>
      <c r="F50" s="290" t="s">
        <v>421</v>
      </c>
      <c r="G50" s="291" t="e">
        <f aca="false">SUM(#REF!)</f>
        <v>#REF!</v>
      </c>
    </row>
    <row r="51" customFormat="false" ht="35.25" hidden="false" customHeight="true" outlineLevel="0" collapsed="false">
      <c r="A51" s="215" t="s">
        <v>479</v>
      </c>
      <c r="B51" s="217" t="s">
        <v>19</v>
      </c>
      <c r="C51" s="218" t="s">
        <v>502</v>
      </c>
      <c r="D51" s="247" t="s">
        <v>200</v>
      </c>
      <c r="E51" s="218" t="s">
        <v>458</v>
      </c>
      <c r="F51" s="290" t="s">
        <v>421</v>
      </c>
      <c r="G51" s="291" t="e">
        <f aca="false">SUM(#REF!)</f>
        <v>#REF!</v>
      </c>
    </row>
    <row r="52" customFormat="false" ht="38.25" hidden="false" customHeight="true" outlineLevel="0" collapsed="false">
      <c r="A52" s="245" t="s">
        <v>211</v>
      </c>
      <c r="B52" s="217" t="s">
        <v>21</v>
      </c>
      <c r="C52" s="218" t="s">
        <v>339</v>
      </c>
      <c r="D52" s="247" t="s">
        <v>212</v>
      </c>
      <c r="E52" s="218" t="s">
        <v>458</v>
      </c>
      <c r="F52" s="292" t="s">
        <v>214</v>
      </c>
      <c r="G52" s="291" t="e">
        <f aca="false">SUM(#REF!)</f>
        <v>#REF!</v>
      </c>
    </row>
    <row r="53" customFormat="false" ht="36" hidden="false" customHeight="true" outlineLevel="0" collapsed="false">
      <c r="A53" s="249" t="s">
        <v>442</v>
      </c>
      <c r="B53" s="246" t="s">
        <v>33</v>
      </c>
      <c r="C53" s="218" t="s">
        <v>264</v>
      </c>
      <c r="D53" s="247" t="s">
        <v>264</v>
      </c>
      <c r="E53" s="218" t="s">
        <v>458</v>
      </c>
      <c r="F53" s="292" t="s">
        <v>443</v>
      </c>
      <c r="G53" s="291" t="e">
        <f aca="false">SUM(#REF!)</f>
        <v>#REF!</v>
      </c>
    </row>
    <row r="54" customFormat="false" ht="36" hidden="false" customHeight="true" outlineLevel="0" collapsed="false">
      <c r="A54" s="245" t="s">
        <v>211</v>
      </c>
      <c r="B54" s="246" t="s">
        <v>33</v>
      </c>
      <c r="C54" s="218" t="s">
        <v>541</v>
      </c>
      <c r="D54" s="247" t="s">
        <v>200</v>
      </c>
      <c r="E54" s="218" t="s">
        <v>458</v>
      </c>
      <c r="F54" s="292" t="s">
        <v>214</v>
      </c>
      <c r="G54" s="293" t="e">
        <f aca="false">SUM(#REF!)</f>
        <v>#REF!</v>
      </c>
    </row>
    <row r="55" customFormat="false" ht="36" hidden="false" customHeight="true" outlineLevel="0" collapsed="false">
      <c r="A55" s="245" t="s">
        <v>211</v>
      </c>
      <c r="B55" s="294" t="s">
        <v>67</v>
      </c>
      <c r="C55" s="221" t="s">
        <v>264</v>
      </c>
      <c r="D55" s="220" t="s">
        <v>264</v>
      </c>
      <c r="E55" s="221" t="s">
        <v>458</v>
      </c>
      <c r="F55" s="224" t="s">
        <v>214</v>
      </c>
      <c r="G55" s="291" t="e">
        <f aca="false">SUM(#REF!)</f>
        <v>#REF!</v>
      </c>
    </row>
    <row r="56" customFormat="false" ht="36" hidden="false" customHeight="true" outlineLevel="0" collapsed="false">
      <c r="A56" s="249" t="s">
        <v>442</v>
      </c>
      <c r="B56" s="294" t="s">
        <v>67</v>
      </c>
      <c r="C56" s="221" t="s">
        <v>264</v>
      </c>
      <c r="D56" s="220" t="s">
        <v>264</v>
      </c>
      <c r="E56" s="221" t="s">
        <v>458</v>
      </c>
      <c r="F56" s="224" t="s">
        <v>443</v>
      </c>
      <c r="G56" s="288" t="e">
        <f aca="false">SUM(#REF!)</f>
        <v>#REF!</v>
      </c>
    </row>
    <row r="57" customFormat="false" ht="36" hidden="true" customHeight="true" outlineLevel="0" collapsed="false">
      <c r="A57" s="295"/>
      <c r="B57" s="294" t="s">
        <v>67</v>
      </c>
      <c r="C57" s="221" t="s">
        <v>264</v>
      </c>
      <c r="D57" s="220" t="s">
        <v>264</v>
      </c>
      <c r="E57" s="221" t="s">
        <v>458</v>
      </c>
      <c r="F57" s="224" t="s">
        <v>443</v>
      </c>
      <c r="G57" s="288"/>
    </row>
    <row r="58" customFormat="false" ht="78" hidden="false" customHeight="true" outlineLevel="0" collapsed="false">
      <c r="A58" s="236" t="s">
        <v>464</v>
      </c>
      <c r="B58" s="294" t="s">
        <v>67</v>
      </c>
      <c r="C58" s="221" t="s">
        <v>264</v>
      </c>
      <c r="D58" s="220" t="s">
        <v>264</v>
      </c>
      <c r="E58" s="221" t="s">
        <v>458</v>
      </c>
      <c r="F58" s="290" t="s">
        <v>419</v>
      </c>
      <c r="G58" s="288" t="e">
        <f aca="false">SUM(#REF!)</f>
        <v>#REF!</v>
      </c>
    </row>
    <row r="59" customFormat="false" ht="57.75" hidden="false" customHeight="true" outlineLevel="0" collapsed="false">
      <c r="A59" s="283" t="s">
        <v>614</v>
      </c>
      <c r="B59" s="260" t="s">
        <v>219</v>
      </c>
      <c r="C59" s="259" t="s">
        <v>299</v>
      </c>
      <c r="D59" s="260" t="s">
        <v>299</v>
      </c>
      <c r="E59" s="259" t="s">
        <v>615</v>
      </c>
      <c r="F59" s="206" t="s">
        <v>219</v>
      </c>
      <c r="G59" s="284" t="e">
        <f aca="false">SUM(G60:G63)</f>
        <v>#REF!</v>
      </c>
    </row>
    <row r="60" customFormat="false" ht="51.75" hidden="false" customHeight="true" outlineLevel="0" collapsed="false">
      <c r="A60" s="245" t="s">
        <v>211</v>
      </c>
      <c r="B60" s="296" t="s">
        <v>77</v>
      </c>
      <c r="C60" s="209" t="s">
        <v>255</v>
      </c>
      <c r="D60" s="297" t="s">
        <v>264</v>
      </c>
      <c r="E60" s="209" t="s">
        <v>615</v>
      </c>
      <c r="F60" s="211" t="s">
        <v>214</v>
      </c>
      <c r="G60" s="298" t="e">
        <f aca="false">SUM(#REF!)</f>
        <v>#REF!</v>
      </c>
    </row>
    <row r="61" customFormat="false" ht="31.5" hidden="false" customHeight="false" outlineLevel="0" collapsed="false">
      <c r="A61" s="245" t="s">
        <v>211</v>
      </c>
      <c r="B61" s="296" t="s">
        <v>21</v>
      </c>
      <c r="C61" s="209" t="s">
        <v>339</v>
      </c>
      <c r="D61" s="297" t="s">
        <v>212</v>
      </c>
      <c r="E61" s="209" t="s">
        <v>615</v>
      </c>
      <c r="F61" s="211" t="s">
        <v>214</v>
      </c>
      <c r="G61" s="299" t="e">
        <f aca="false">SUM(#REF!)</f>
        <v>#REF!</v>
      </c>
    </row>
    <row r="62" customFormat="false" ht="36.75" hidden="false" customHeight="true" outlineLevel="0" collapsed="false">
      <c r="A62" s="245" t="s">
        <v>211</v>
      </c>
      <c r="B62" s="296" t="s">
        <v>77</v>
      </c>
      <c r="C62" s="209" t="s">
        <v>339</v>
      </c>
      <c r="D62" s="297" t="s">
        <v>212</v>
      </c>
      <c r="E62" s="209" t="s">
        <v>615</v>
      </c>
      <c r="F62" s="211" t="s">
        <v>214</v>
      </c>
      <c r="G62" s="300" t="e">
        <f aca="false">SUM(#REF!)</f>
        <v>#REF!</v>
      </c>
    </row>
    <row r="63" customFormat="false" ht="35.25" hidden="false" customHeight="true" outlineLevel="0" collapsed="false">
      <c r="A63" s="245" t="s">
        <v>211</v>
      </c>
      <c r="B63" s="301" t="s">
        <v>77</v>
      </c>
      <c r="C63" s="302" t="s">
        <v>616</v>
      </c>
      <c r="D63" s="303" t="s">
        <v>339</v>
      </c>
      <c r="E63" s="209" t="s">
        <v>615</v>
      </c>
      <c r="F63" s="211" t="s">
        <v>214</v>
      </c>
      <c r="G63" s="304" t="e">
        <f aca="false">SUM(#REF!)</f>
        <v>#REF!</v>
      </c>
    </row>
    <row r="64" customFormat="false" ht="60.75" hidden="false" customHeight="true" outlineLevel="0" collapsed="false">
      <c r="A64" s="283" t="s">
        <v>617</v>
      </c>
      <c r="B64" s="260" t="s">
        <v>219</v>
      </c>
      <c r="C64" s="259" t="s">
        <v>299</v>
      </c>
      <c r="D64" s="260" t="s">
        <v>299</v>
      </c>
      <c r="E64" s="259" t="s">
        <v>618</v>
      </c>
      <c r="F64" s="206" t="s">
        <v>219</v>
      </c>
      <c r="G64" s="284" t="e">
        <f aca="false">SUM(G65:G71)</f>
        <v>#REF!</v>
      </c>
    </row>
    <row r="65" customFormat="false" ht="33.75" hidden="false" customHeight="true" outlineLevel="0" collapsed="false">
      <c r="A65" s="245" t="s">
        <v>211</v>
      </c>
      <c r="B65" s="305" t="s">
        <v>9</v>
      </c>
      <c r="C65" s="306" t="s">
        <v>200</v>
      </c>
      <c r="D65" s="307" t="s">
        <v>274</v>
      </c>
      <c r="E65" s="306" t="s">
        <v>618</v>
      </c>
      <c r="F65" s="308" t="s">
        <v>214</v>
      </c>
      <c r="G65" s="309" t="e">
        <f aca="false">SUM(#REF!)</f>
        <v>#REF!</v>
      </c>
    </row>
    <row r="66" customFormat="false" ht="33.75" hidden="false" customHeight="true" outlineLevel="0" collapsed="false">
      <c r="A66" s="245" t="s">
        <v>211</v>
      </c>
      <c r="B66" s="310" t="s">
        <v>33</v>
      </c>
      <c r="C66" s="218" t="s">
        <v>200</v>
      </c>
      <c r="D66" s="311" t="s">
        <v>274</v>
      </c>
      <c r="E66" s="218" t="s">
        <v>618</v>
      </c>
      <c r="F66" s="292" t="s">
        <v>214</v>
      </c>
      <c r="G66" s="312" t="e">
        <f aca="false">SUM(#REF!)</f>
        <v>#REF!</v>
      </c>
    </row>
    <row r="67" customFormat="false" ht="33.75" hidden="false" customHeight="true" outlineLevel="0" collapsed="false">
      <c r="A67" s="245" t="s">
        <v>211</v>
      </c>
      <c r="B67" s="310" t="s">
        <v>35</v>
      </c>
      <c r="C67" s="218" t="s">
        <v>200</v>
      </c>
      <c r="D67" s="311" t="s">
        <v>274</v>
      </c>
      <c r="E67" s="218" t="s">
        <v>618</v>
      </c>
      <c r="F67" s="292" t="s">
        <v>214</v>
      </c>
      <c r="G67" s="312" t="e">
        <f aca="false">SUM(#REF!)</f>
        <v>#REF!</v>
      </c>
    </row>
    <row r="68" customFormat="false" ht="43.5" hidden="false" customHeight="true" outlineLevel="0" collapsed="false">
      <c r="A68" s="245" t="s">
        <v>211</v>
      </c>
      <c r="B68" s="313" t="s">
        <v>71</v>
      </c>
      <c r="C68" s="314" t="s">
        <v>200</v>
      </c>
      <c r="D68" s="315" t="s">
        <v>274</v>
      </c>
      <c r="E68" s="314" t="s">
        <v>618</v>
      </c>
      <c r="F68" s="316" t="s">
        <v>214</v>
      </c>
      <c r="G68" s="300" t="e">
        <f aca="false">SUM(#REF!)</f>
        <v>#REF!</v>
      </c>
    </row>
    <row r="69" customFormat="false" ht="43.5" hidden="false" customHeight="true" outlineLevel="0" collapsed="false">
      <c r="A69" s="245" t="s">
        <v>211</v>
      </c>
      <c r="B69" s="310" t="s">
        <v>79</v>
      </c>
      <c r="C69" s="218" t="s">
        <v>200</v>
      </c>
      <c r="D69" s="311" t="s">
        <v>274</v>
      </c>
      <c r="E69" s="218" t="s">
        <v>618</v>
      </c>
      <c r="F69" s="292" t="s">
        <v>214</v>
      </c>
      <c r="G69" s="312" t="e">
        <f aca="false">SUM(#REF!)</f>
        <v>#REF!</v>
      </c>
    </row>
    <row r="70" customFormat="false" ht="43.5" hidden="false" customHeight="true" outlineLevel="0" collapsed="false">
      <c r="A70" s="245" t="s">
        <v>211</v>
      </c>
      <c r="B70" s="310" t="s">
        <v>83</v>
      </c>
      <c r="C70" s="218" t="s">
        <v>200</v>
      </c>
      <c r="D70" s="311" t="s">
        <v>274</v>
      </c>
      <c r="E70" s="218" t="s">
        <v>618</v>
      </c>
      <c r="F70" s="292" t="s">
        <v>214</v>
      </c>
      <c r="G70" s="312" t="e">
        <f aca="false">SUM(#REF!)</f>
        <v>#REF!</v>
      </c>
    </row>
    <row r="71" customFormat="false" ht="43.5" hidden="false" customHeight="true" outlineLevel="0" collapsed="false">
      <c r="A71" s="245" t="s">
        <v>211</v>
      </c>
      <c r="B71" s="317" t="s">
        <v>85</v>
      </c>
      <c r="C71" s="318" t="s">
        <v>200</v>
      </c>
      <c r="D71" s="319" t="s">
        <v>274</v>
      </c>
      <c r="E71" s="318" t="s">
        <v>618</v>
      </c>
      <c r="F71" s="320" t="s">
        <v>214</v>
      </c>
      <c r="G71" s="321" t="e">
        <f aca="false">SUM(#REF!)</f>
        <v>#REF!</v>
      </c>
    </row>
    <row r="72" customFormat="false" ht="41.25" hidden="false" customHeight="true" outlineLevel="0" collapsed="false">
      <c r="A72" s="283" t="s">
        <v>619</v>
      </c>
      <c r="B72" s="260" t="s">
        <v>219</v>
      </c>
      <c r="C72" s="259" t="s">
        <v>299</v>
      </c>
      <c r="D72" s="260" t="s">
        <v>299</v>
      </c>
      <c r="E72" s="259" t="s">
        <v>454</v>
      </c>
      <c r="F72" s="206" t="s">
        <v>219</v>
      </c>
      <c r="G72" s="284" t="e">
        <f aca="false">SUM(G73:G76)</f>
        <v>#REF!</v>
      </c>
    </row>
    <row r="73" customFormat="false" ht="35.25" hidden="false" customHeight="true" outlineLevel="0" collapsed="false">
      <c r="A73" s="236" t="s">
        <v>479</v>
      </c>
      <c r="B73" s="322" t="s">
        <v>21</v>
      </c>
      <c r="C73" s="323" t="s">
        <v>200</v>
      </c>
      <c r="D73" s="324" t="s">
        <v>274</v>
      </c>
      <c r="E73" s="323" t="s">
        <v>454</v>
      </c>
      <c r="F73" s="325" t="s">
        <v>421</v>
      </c>
      <c r="G73" s="298" t="e">
        <f aca="false">SUM(#REF!)</f>
        <v>#REF!</v>
      </c>
    </row>
    <row r="74" customFormat="false" ht="39.75" hidden="false" customHeight="true" outlineLevel="0" collapsed="false">
      <c r="A74" s="236" t="s">
        <v>479</v>
      </c>
      <c r="B74" s="317" t="s">
        <v>13</v>
      </c>
      <c r="C74" s="318" t="s">
        <v>264</v>
      </c>
      <c r="D74" s="319" t="s">
        <v>301</v>
      </c>
      <c r="E74" s="318" t="s">
        <v>454</v>
      </c>
      <c r="F74" s="320" t="s">
        <v>421</v>
      </c>
      <c r="G74" s="321" t="e">
        <f aca="false">SUM(#REF!)</f>
        <v>#REF!</v>
      </c>
    </row>
    <row r="75" customFormat="false" ht="39.75" hidden="false" customHeight="true" outlineLevel="0" collapsed="false">
      <c r="A75" s="245" t="s">
        <v>211</v>
      </c>
      <c r="B75" s="317" t="s">
        <v>67</v>
      </c>
      <c r="C75" s="318" t="s">
        <v>264</v>
      </c>
      <c r="D75" s="319" t="s">
        <v>301</v>
      </c>
      <c r="E75" s="318" t="s">
        <v>454</v>
      </c>
      <c r="F75" s="320" t="s">
        <v>214</v>
      </c>
      <c r="G75" s="321" t="e">
        <f aca="false">SUM(#REF!)</f>
        <v>#REF!</v>
      </c>
    </row>
    <row r="76" customFormat="false" ht="39.75" hidden="false" customHeight="true" outlineLevel="0" collapsed="false">
      <c r="A76" s="236" t="s">
        <v>479</v>
      </c>
      <c r="B76" s="317" t="s">
        <v>17</v>
      </c>
      <c r="C76" s="323" t="s">
        <v>200</v>
      </c>
      <c r="D76" s="324" t="s">
        <v>274</v>
      </c>
      <c r="E76" s="323" t="s">
        <v>454</v>
      </c>
      <c r="F76" s="325" t="s">
        <v>421</v>
      </c>
      <c r="G76" s="321" t="e">
        <f aca="false">SUM(#REF!)</f>
        <v>#REF!</v>
      </c>
    </row>
    <row r="77" customFormat="false" ht="63.75" hidden="false" customHeight="true" outlineLevel="0" collapsed="false">
      <c r="A77" s="283" t="s">
        <v>620</v>
      </c>
      <c r="B77" s="260" t="s">
        <v>219</v>
      </c>
      <c r="C77" s="259" t="s">
        <v>299</v>
      </c>
      <c r="D77" s="260" t="s">
        <v>299</v>
      </c>
      <c r="E77" s="259" t="s">
        <v>621</v>
      </c>
      <c r="F77" s="206" t="s">
        <v>219</v>
      </c>
      <c r="G77" s="284" t="e">
        <f aca="false">SUM(G78+G79)</f>
        <v>#REF!</v>
      </c>
    </row>
    <row r="78" customFormat="false" ht="36" hidden="false" customHeight="true" outlineLevel="0" collapsed="false">
      <c r="A78" s="326" t="s">
        <v>211</v>
      </c>
      <c r="B78" s="327" t="s">
        <v>9</v>
      </c>
      <c r="C78" s="328" t="s">
        <v>200</v>
      </c>
      <c r="D78" s="329" t="s">
        <v>274</v>
      </c>
      <c r="E78" s="328" t="s">
        <v>621</v>
      </c>
      <c r="F78" s="330" t="s">
        <v>214</v>
      </c>
      <c r="G78" s="331" t="e">
        <f aca="false">SUM(#REF!)</f>
        <v>#REF!</v>
      </c>
    </row>
    <row r="79" customFormat="false" ht="60" hidden="false" customHeight="true" outlineLevel="0" collapsed="false">
      <c r="A79" s="332" t="s">
        <v>622</v>
      </c>
      <c r="B79" s="327" t="s">
        <v>9</v>
      </c>
      <c r="C79" s="328" t="s">
        <v>200</v>
      </c>
      <c r="D79" s="329" t="s">
        <v>274</v>
      </c>
      <c r="E79" s="328" t="s">
        <v>621</v>
      </c>
      <c r="F79" s="330" t="s">
        <v>623</v>
      </c>
      <c r="G79" s="331" t="e">
        <f aca="false">SUM(#REF!)</f>
        <v>#REF!</v>
      </c>
    </row>
    <row r="80" customFormat="false" ht="66.75" hidden="false" customHeight="true" outlineLevel="0" collapsed="false">
      <c r="A80" s="283" t="s">
        <v>624</v>
      </c>
      <c r="B80" s="260" t="s">
        <v>219</v>
      </c>
      <c r="C80" s="259" t="s">
        <v>299</v>
      </c>
      <c r="D80" s="260" t="s">
        <v>299</v>
      </c>
      <c r="E80" s="259" t="s">
        <v>492</v>
      </c>
      <c r="F80" s="206" t="s">
        <v>219</v>
      </c>
      <c r="G80" s="284" t="e">
        <f aca="false">SUM(G81+G82)</f>
        <v>#REF!</v>
      </c>
    </row>
    <row r="81" customFormat="false" ht="42" hidden="false" customHeight="true" outlineLevel="0" collapsed="false">
      <c r="A81" s="245" t="s">
        <v>211</v>
      </c>
      <c r="B81" s="333" t="s">
        <v>13</v>
      </c>
      <c r="C81" s="334" t="s">
        <v>264</v>
      </c>
      <c r="D81" s="335" t="s">
        <v>301</v>
      </c>
      <c r="E81" s="336" t="s">
        <v>492</v>
      </c>
      <c r="F81" s="337" t="s">
        <v>214</v>
      </c>
      <c r="G81" s="298" t="e">
        <f aca="false">SUM(#REF!)</f>
        <v>#REF!</v>
      </c>
    </row>
    <row r="82" customFormat="false" ht="42" hidden="false" customHeight="true" outlineLevel="0" collapsed="false">
      <c r="A82" s="236" t="s">
        <v>479</v>
      </c>
      <c r="B82" s="338" t="s">
        <v>13</v>
      </c>
      <c r="C82" s="339" t="s">
        <v>264</v>
      </c>
      <c r="D82" s="340" t="s">
        <v>301</v>
      </c>
      <c r="E82" s="341" t="s">
        <v>492</v>
      </c>
      <c r="F82" s="342" t="s">
        <v>421</v>
      </c>
      <c r="G82" s="321" t="e">
        <f aca="false">SUM(#REF!)</f>
        <v>#REF!</v>
      </c>
    </row>
    <row r="83" customFormat="false" ht="40.5" hidden="false" customHeight="true" outlineLevel="0" collapsed="false">
      <c r="A83" s="283" t="s">
        <v>625</v>
      </c>
      <c r="B83" s="260" t="s">
        <v>219</v>
      </c>
      <c r="C83" s="259" t="s">
        <v>299</v>
      </c>
      <c r="D83" s="260" t="s">
        <v>299</v>
      </c>
      <c r="E83" s="259" t="s">
        <v>626</v>
      </c>
      <c r="F83" s="343" t="s">
        <v>219</v>
      </c>
      <c r="G83" s="344" t="e">
        <f aca="false">SUM(G84)</f>
        <v>#REF!</v>
      </c>
    </row>
    <row r="84" customFormat="false" ht="27.75" hidden="false" customHeight="true" outlineLevel="0" collapsed="false">
      <c r="A84" s="345" t="s">
        <v>608</v>
      </c>
      <c r="B84" s="346" t="s">
        <v>35</v>
      </c>
      <c r="C84" s="347" t="s">
        <v>339</v>
      </c>
      <c r="D84" s="348" t="s">
        <v>202</v>
      </c>
      <c r="E84" s="347" t="s">
        <v>626</v>
      </c>
      <c r="F84" s="349" t="s">
        <v>327</v>
      </c>
      <c r="G84" s="350" t="e">
        <f aca="false">SUM(#REF!)</f>
        <v>#REF!</v>
      </c>
    </row>
    <row r="85" customFormat="false" ht="45.75" hidden="false" customHeight="true" outlineLevel="0" collapsed="false">
      <c r="A85" s="283" t="s">
        <v>627</v>
      </c>
      <c r="B85" s="260" t="s">
        <v>219</v>
      </c>
      <c r="C85" s="259" t="s">
        <v>299</v>
      </c>
      <c r="D85" s="260" t="s">
        <v>299</v>
      </c>
      <c r="E85" s="259" t="s">
        <v>460</v>
      </c>
      <c r="F85" s="343" t="s">
        <v>219</v>
      </c>
      <c r="G85" s="344" t="e">
        <f aca="false">SUM(G86:G89)</f>
        <v>#REF!</v>
      </c>
    </row>
    <row r="86" customFormat="false" ht="31.5" hidden="false" customHeight="false" outlineLevel="0" collapsed="false">
      <c r="A86" s="351" t="s">
        <v>211</v>
      </c>
      <c r="B86" s="229" t="s">
        <v>67</v>
      </c>
      <c r="C86" s="229" t="s">
        <v>264</v>
      </c>
      <c r="D86" s="352" t="s">
        <v>264</v>
      </c>
      <c r="E86" s="229" t="s">
        <v>460</v>
      </c>
      <c r="F86" s="353" t="s">
        <v>214</v>
      </c>
      <c r="G86" s="354" t="e">
        <f aca="false">SUM(#REF!)</f>
        <v>#REF!</v>
      </c>
    </row>
    <row r="87" customFormat="false" ht="31.5" hidden="false" customHeight="false" outlineLevel="0" collapsed="false">
      <c r="A87" s="332" t="s">
        <v>211</v>
      </c>
      <c r="B87" s="355" t="s">
        <v>13</v>
      </c>
      <c r="C87" s="356" t="s">
        <v>264</v>
      </c>
      <c r="D87" s="355" t="s">
        <v>301</v>
      </c>
      <c r="E87" s="221" t="s">
        <v>460</v>
      </c>
      <c r="F87" s="357" t="s">
        <v>214</v>
      </c>
      <c r="G87" s="358" t="e">
        <f aca="false">SUM(#REF!)</f>
        <v>#REF!</v>
      </c>
    </row>
    <row r="88" customFormat="false" ht="40.5" hidden="false" customHeight="true" outlineLevel="0" collapsed="false">
      <c r="A88" s="236" t="s">
        <v>479</v>
      </c>
      <c r="B88" s="250" t="s">
        <v>13</v>
      </c>
      <c r="C88" s="251" t="s">
        <v>264</v>
      </c>
      <c r="D88" s="251" t="s">
        <v>301</v>
      </c>
      <c r="E88" s="221" t="s">
        <v>460</v>
      </c>
      <c r="F88" s="253" t="s">
        <v>421</v>
      </c>
      <c r="G88" s="358" t="e">
        <f aca="false">SUM(#REF!)</f>
        <v>#REF!</v>
      </c>
    </row>
    <row r="89" customFormat="false" ht="63.75" hidden="false" customHeight="true" outlineLevel="0" collapsed="false">
      <c r="A89" s="236" t="s">
        <v>464</v>
      </c>
      <c r="B89" s="262" t="s">
        <v>15</v>
      </c>
      <c r="C89" s="263" t="s">
        <v>200</v>
      </c>
      <c r="D89" s="264" t="s">
        <v>274</v>
      </c>
      <c r="E89" s="359" t="s">
        <v>460</v>
      </c>
      <c r="F89" s="287" t="s">
        <v>419</v>
      </c>
      <c r="G89" s="350" t="e">
        <f aca="false">SUM(#REF!)</f>
        <v>#REF!</v>
      </c>
    </row>
    <row r="90" customFormat="false" ht="68.25" hidden="false" customHeight="true" outlineLevel="0" collapsed="false">
      <c r="A90" s="283" t="s">
        <v>628</v>
      </c>
      <c r="B90" s="260" t="s">
        <v>219</v>
      </c>
      <c r="C90" s="259" t="s">
        <v>299</v>
      </c>
      <c r="D90" s="260" t="s">
        <v>299</v>
      </c>
      <c r="E90" s="259" t="s">
        <v>629</v>
      </c>
      <c r="F90" s="343" t="s">
        <v>219</v>
      </c>
      <c r="G90" s="344" t="e">
        <f aca="false">SUM(G91:G113)</f>
        <v>#REF!</v>
      </c>
    </row>
    <row r="91" customFormat="false" ht="41.25" hidden="false" customHeight="true" outlineLevel="0" collapsed="false">
      <c r="A91" s="245" t="s">
        <v>211</v>
      </c>
      <c r="B91" s="229" t="s">
        <v>9</v>
      </c>
      <c r="C91" s="229" t="s">
        <v>200</v>
      </c>
      <c r="D91" s="352" t="s">
        <v>274</v>
      </c>
      <c r="E91" s="229" t="s">
        <v>629</v>
      </c>
      <c r="F91" s="353" t="s">
        <v>214</v>
      </c>
      <c r="G91" s="354" t="e">
        <f aca="false">SUM(#REF!)</f>
        <v>#REF!</v>
      </c>
    </row>
    <row r="92" customFormat="false" ht="33.75" hidden="true" customHeight="true" outlineLevel="0" collapsed="false">
      <c r="A92" s="245" t="s">
        <v>211</v>
      </c>
      <c r="B92" s="263" t="s">
        <v>11</v>
      </c>
      <c r="C92" s="263" t="s">
        <v>200</v>
      </c>
      <c r="D92" s="264" t="s">
        <v>274</v>
      </c>
      <c r="E92" s="263" t="s">
        <v>629</v>
      </c>
      <c r="F92" s="360" t="s">
        <v>214</v>
      </c>
      <c r="G92" s="361"/>
    </row>
    <row r="93" customFormat="false" ht="37.5" hidden="false" customHeight="true" outlineLevel="0" collapsed="false">
      <c r="A93" s="245" t="s">
        <v>211</v>
      </c>
      <c r="B93" s="221" t="s">
        <v>13</v>
      </c>
      <c r="C93" s="221" t="s">
        <v>200</v>
      </c>
      <c r="D93" s="220" t="s">
        <v>274</v>
      </c>
      <c r="E93" s="221" t="s">
        <v>629</v>
      </c>
      <c r="F93" s="362" t="s">
        <v>214</v>
      </c>
      <c r="G93" s="358" t="e">
        <f aca="false">SUM(#REF!)</f>
        <v>#REF!</v>
      </c>
    </row>
    <row r="94" customFormat="false" ht="36.75" hidden="true" customHeight="true" outlineLevel="0" collapsed="false">
      <c r="A94" s="245" t="s">
        <v>211</v>
      </c>
      <c r="B94" s="263" t="s">
        <v>15</v>
      </c>
      <c r="C94" s="263" t="s">
        <v>200</v>
      </c>
      <c r="D94" s="264" t="s">
        <v>274</v>
      </c>
      <c r="E94" s="263" t="s">
        <v>629</v>
      </c>
      <c r="F94" s="230" t="s">
        <v>214</v>
      </c>
      <c r="G94" s="361"/>
    </row>
    <row r="95" customFormat="false" ht="35.25" hidden="false" customHeight="true" outlineLevel="0" collapsed="false">
      <c r="A95" s="245" t="s">
        <v>211</v>
      </c>
      <c r="B95" s="221" t="s">
        <v>17</v>
      </c>
      <c r="C95" s="221" t="s">
        <v>200</v>
      </c>
      <c r="D95" s="220" t="s">
        <v>274</v>
      </c>
      <c r="E95" s="221" t="s">
        <v>629</v>
      </c>
      <c r="F95" s="362" t="s">
        <v>214</v>
      </c>
      <c r="G95" s="358" t="e">
        <f aca="false">SUM(#REF!)</f>
        <v>#REF!</v>
      </c>
    </row>
    <row r="96" customFormat="false" ht="42.75" hidden="false" customHeight="true" outlineLevel="0" collapsed="false">
      <c r="A96" s="245" t="s">
        <v>211</v>
      </c>
      <c r="B96" s="263" t="s">
        <v>19</v>
      </c>
      <c r="C96" s="263" t="s">
        <v>200</v>
      </c>
      <c r="D96" s="264" t="s">
        <v>274</v>
      </c>
      <c r="E96" s="263" t="s">
        <v>629</v>
      </c>
      <c r="F96" s="362" t="s">
        <v>214</v>
      </c>
      <c r="G96" s="361" t="e">
        <f aca="false">SUM(#REF!)</f>
        <v>#REF!</v>
      </c>
    </row>
    <row r="97" customFormat="false" ht="35.25" hidden="false" customHeight="true" outlineLevel="0" collapsed="false">
      <c r="A97" s="245" t="s">
        <v>211</v>
      </c>
      <c r="B97" s="221" t="s">
        <v>21</v>
      </c>
      <c r="C97" s="221" t="s">
        <v>200</v>
      </c>
      <c r="D97" s="220" t="s">
        <v>274</v>
      </c>
      <c r="E97" s="221" t="s">
        <v>629</v>
      </c>
      <c r="F97" s="362" t="s">
        <v>214</v>
      </c>
      <c r="G97" s="358" t="e">
        <f aca="false">SUM(#REF!)</f>
        <v>#REF!</v>
      </c>
    </row>
    <row r="98" customFormat="false" ht="42.75" hidden="false" customHeight="true" outlineLevel="0" collapsed="false">
      <c r="A98" s="245" t="s">
        <v>211</v>
      </c>
      <c r="B98" s="263" t="s">
        <v>23</v>
      </c>
      <c r="C98" s="263" t="s">
        <v>200</v>
      </c>
      <c r="D98" s="264" t="s">
        <v>274</v>
      </c>
      <c r="E98" s="263" t="s">
        <v>629</v>
      </c>
      <c r="F98" s="362" t="s">
        <v>214</v>
      </c>
      <c r="G98" s="361" t="e">
        <f aca="false">SUM(#REF!)</f>
        <v>#REF!</v>
      </c>
    </row>
    <row r="99" customFormat="false" ht="36" hidden="false" customHeight="true" outlineLevel="0" collapsed="false">
      <c r="A99" s="245" t="s">
        <v>211</v>
      </c>
      <c r="B99" s="221" t="s">
        <v>33</v>
      </c>
      <c r="C99" s="221" t="s">
        <v>200</v>
      </c>
      <c r="D99" s="220" t="s">
        <v>274</v>
      </c>
      <c r="E99" s="221" t="s">
        <v>629</v>
      </c>
      <c r="F99" s="362" t="s">
        <v>214</v>
      </c>
      <c r="G99" s="358" t="e">
        <f aca="false">SUM(#REF!)</f>
        <v>#REF!</v>
      </c>
    </row>
    <row r="100" customFormat="false" ht="35.25" hidden="false" customHeight="true" outlineLevel="0" collapsed="false">
      <c r="A100" s="245" t="s">
        <v>211</v>
      </c>
      <c r="B100" s="263" t="s">
        <v>35</v>
      </c>
      <c r="C100" s="263" t="s">
        <v>200</v>
      </c>
      <c r="D100" s="264" t="s">
        <v>274</v>
      </c>
      <c r="E100" s="263" t="s">
        <v>629</v>
      </c>
      <c r="F100" s="287" t="s">
        <v>214</v>
      </c>
      <c r="G100" s="361" t="e">
        <f aca="false">SUM(#REF!)</f>
        <v>#REF!</v>
      </c>
    </row>
    <row r="101" customFormat="false" ht="32.25" hidden="true" customHeight="false" outlineLevel="0" collapsed="false">
      <c r="A101" s="245" t="s">
        <v>211</v>
      </c>
      <c r="B101" s="221" t="s">
        <v>37</v>
      </c>
      <c r="C101" s="221" t="s">
        <v>200</v>
      </c>
      <c r="D101" s="220" t="s">
        <v>274</v>
      </c>
      <c r="E101" s="221" t="s">
        <v>629</v>
      </c>
      <c r="F101" s="360" t="s">
        <v>214</v>
      </c>
      <c r="G101" s="358"/>
    </row>
    <row r="102" customFormat="false" ht="46.5" hidden="false" customHeight="true" outlineLevel="0" collapsed="false">
      <c r="A102" s="245" t="s">
        <v>211</v>
      </c>
      <c r="B102" s="263" t="s">
        <v>67</v>
      </c>
      <c r="C102" s="263" t="s">
        <v>200</v>
      </c>
      <c r="D102" s="264" t="s">
        <v>274</v>
      </c>
      <c r="E102" s="263" t="s">
        <v>629</v>
      </c>
      <c r="F102" s="362" t="s">
        <v>214</v>
      </c>
      <c r="G102" s="361" t="e">
        <f aca="false">SUM(#REF!)</f>
        <v>#REF!</v>
      </c>
    </row>
    <row r="103" customFormat="false" ht="36" hidden="false" customHeight="true" outlineLevel="0" collapsed="false">
      <c r="A103" s="245" t="s">
        <v>211</v>
      </c>
      <c r="B103" s="221" t="s">
        <v>69</v>
      </c>
      <c r="C103" s="221" t="s">
        <v>200</v>
      </c>
      <c r="D103" s="220" t="s">
        <v>274</v>
      </c>
      <c r="E103" s="221" t="s">
        <v>629</v>
      </c>
      <c r="F103" s="230" t="s">
        <v>214</v>
      </c>
      <c r="G103" s="358" t="e">
        <f aca="false">SUM(#REF!)</f>
        <v>#REF!</v>
      </c>
    </row>
    <row r="104" customFormat="false" ht="38.25" hidden="false" customHeight="true" outlineLevel="0" collapsed="false">
      <c r="A104" s="245" t="s">
        <v>211</v>
      </c>
      <c r="B104" s="263" t="s">
        <v>71</v>
      </c>
      <c r="C104" s="263" t="s">
        <v>200</v>
      </c>
      <c r="D104" s="264" t="s">
        <v>274</v>
      </c>
      <c r="E104" s="263" t="s">
        <v>629</v>
      </c>
      <c r="F104" s="362" t="s">
        <v>214</v>
      </c>
      <c r="G104" s="361" t="e">
        <f aca="false">SUM(#REF!)</f>
        <v>#REF!</v>
      </c>
    </row>
    <row r="105" customFormat="false" ht="38.25" hidden="false" customHeight="true" outlineLevel="0" collapsed="false">
      <c r="A105" s="245" t="s">
        <v>211</v>
      </c>
      <c r="B105" s="221" t="s">
        <v>75</v>
      </c>
      <c r="C105" s="221" t="s">
        <v>200</v>
      </c>
      <c r="D105" s="220" t="s">
        <v>274</v>
      </c>
      <c r="E105" s="221" t="s">
        <v>629</v>
      </c>
      <c r="F105" s="230" t="s">
        <v>214</v>
      </c>
      <c r="G105" s="358" t="e">
        <f aca="false">SUM(#REF!)</f>
        <v>#REF!</v>
      </c>
    </row>
    <row r="106" customFormat="false" ht="39" hidden="false" customHeight="true" outlineLevel="0" collapsed="false">
      <c r="A106" s="245" t="s">
        <v>211</v>
      </c>
      <c r="B106" s="263" t="s">
        <v>77</v>
      </c>
      <c r="C106" s="263" t="s">
        <v>200</v>
      </c>
      <c r="D106" s="264" t="s">
        <v>274</v>
      </c>
      <c r="E106" s="263" t="s">
        <v>629</v>
      </c>
      <c r="F106" s="362" t="s">
        <v>214</v>
      </c>
      <c r="G106" s="361" t="e">
        <f aca="false">SUM(#REF!)</f>
        <v>#REF!</v>
      </c>
    </row>
    <row r="107" customFormat="false" ht="38.25" hidden="false" customHeight="true" outlineLevel="0" collapsed="false">
      <c r="A107" s="245" t="s">
        <v>211</v>
      </c>
      <c r="B107" s="221" t="s">
        <v>79</v>
      </c>
      <c r="C107" s="221" t="s">
        <v>200</v>
      </c>
      <c r="D107" s="220" t="s">
        <v>274</v>
      </c>
      <c r="E107" s="221" t="s">
        <v>629</v>
      </c>
      <c r="F107" s="362" t="s">
        <v>214</v>
      </c>
      <c r="G107" s="358" t="e">
        <f aca="false">SUM(#REF!)</f>
        <v>#REF!</v>
      </c>
    </row>
    <row r="108" customFormat="false" ht="45" hidden="false" customHeight="true" outlineLevel="0" collapsed="false">
      <c r="A108" s="245" t="s">
        <v>211</v>
      </c>
      <c r="B108" s="263" t="s">
        <v>81</v>
      </c>
      <c r="C108" s="263" t="s">
        <v>200</v>
      </c>
      <c r="D108" s="264" t="s">
        <v>274</v>
      </c>
      <c r="E108" s="263" t="s">
        <v>629</v>
      </c>
      <c r="F108" s="230" t="s">
        <v>214</v>
      </c>
      <c r="G108" s="361" t="e">
        <f aca="false">SUM(#REF!)</f>
        <v>#REF!</v>
      </c>
    </row>
    <row r="109" customFormat="false" ht="50.25" hidden="false" customHeight="true" outlineLevel="0" collapsed="false">
      <c r="A109" s="245" t="s">
        <v>211</v>
      </c>
      <c r="B109" s="221" t="s">
        <v>83</v>
      </c>
      <c r="C109" s="221" t="s">
        <v>200</v>
      </c>
      <c r="D109" s="220" t="s">
        <v>274</v>
      </c>
      <c r="E109" s="221" t="s">
        <v>629</v>
      </c>
      <c r="F109" s="362" t="s">
        <v>214</v>
      </c>
      <c r="G109" s="358" t="e">
        <f aca="false">SUM(#REF!)</f>
        <v>#REF!</v>
      </c>
    </row>
    <row r="110" customFormat="false" ht="48" hidden="false" customHeight="true" outlineLevel="0" collapsed="false">
      <c r="A110" s="245" t="s">
        <v>211</v>
      </c>
      <c r="B110" s="263" t="s">
        <v>85</v>
      </c>
      <c r="C110" s="263" t="s">
        <v>200</v>
      </c>
      <c r="D110" s="264" t="s">
        <v>274</v>
      </c>
      <c r="E110" s="263" t="s">
        <v>629</v>
      </c>
      <c r="F110" s="362" t="s">
        <v>214</v>
      </c>
      <c r="G110" s="361" t="e">
        <f aca="false">SUM(#REF!)</f>
        <v>#REF!</v>
      </c>
    </row>
    <row r="111" customFormat="false" ht="43.5" hidden="false" customHeight="true" outlineLevel="0" collapsed="false">
      <c r="A111" s="245" t="s">
        <v>211</v>
      </c>
      <c r="B111" s="221" t="s">
        <v>87</v>
      </c>
      <c r="C111" s="221" t="s">
        <v>200</v>
      </c>
      <c r="D111" s="220" t="s">
        <v>274</v>
      </c>
      <c r="E111" s="221" t="s">
        <v>629</v>
      </c>
      <c r="F111" s="230" t="s">
        <v>214</v>
      </c>
      <c r="G111" s="358" t="e">
        <f aca="false">SUM(#REF!)</f>
        <v>#REF!</v>
      </c>
    </row>
    <row r="112" customFormat="false" ht="37.5" hidden="false" customHeight="true" outlineLevel="0" collapsed="false">
      <c r="A112" s="245" t="s">
        <v>211</v>
      </c>
      <c r="B112" s="221" t="s">
        <v>91</v>
      </c>
      <c r="C112" s="221" t="s">
        <v>200</v>
      </c>
      <c r="D112" s="220" t="s">
        <v>274</v>
      </c>
      <c r="E112" s="221" t="s">
        <v>629</v>
      </c>
      <c r="F112" s="362" t="s">
        <v>214</v>
      </c>
      <c r="G112" s="358" t="e">
        <f aca="false">SUM(#REF!)</f>
        <v>#REF!</v>
      </c>
    </row>
    <row r="113" customFormat="false" ht="37.5" hidden="false" customHeight="true" outlineLevel="0" collapsed="false">
      <c r="A113" s="245" t="s">
        <v>211</v>
      </c>
      <c r="B113" s="363" t="s">
        <v>93</v>
      </c>
      <c r="C113" s="285" t="s">
        <v>200</v>
      </c>
      <c r="D113" s="286" t="s">
        <v>274</v>
      </c>
      <c r="E113" s="359" t="s">
        <v>629</v>
      </c>
      <c r="F113" s="287" t="s">
        <v>214</v>
      </c>
      <c r="G113" s="350" t="e">
        <f aca="false">SUM(#REF!)</f>
        <v>#REF!</v>
      </c>
    </row>
    <row r="114" customFormat="false" ht="63.75" hidden="false" customHeight="true" outlineLevel="0" collapsed="false">
      <c r="A114" s="283" t="s">
        <v>630</v>
      </c>
      <c r="B114" s="260" t="s">
        <v>219</v>
      </c>
      <c r="C114" s="259" t="s">
        <v>299</v>
      </c>
      <c r="D114" s="260" t="s">
        <v>299</v>
      </c>
      <c r="E114" s="259" t="s">
        <v>495</v>
      </c>
      <c r="F114" s="343" t="s">
        <v>219</v>
      </c>
      <c r="G114" s="344" t="e">
        <f aca="false">SUM(G115:G118)</f>
        <v>#REF!</v>
      </c>
    </row>
    <row r="115" customFormat="false" ht="31.5" hidden="false" customHeight="false" outlineLevel="0" collapsed="false">
      <c r="A115" s="245" t="s">
        <v>211</v>
      </c>
      <c r="B115" s="364" t="s">
        <v>13</v>
      </c>
      <c r="C115" s="365" t="s">
        <v>264</v>
      </c>
      <c r="D115" s="366" t="s">
        <v>301</v>
      </c>
      <c r="E115" s="365" t="s">
        <v>495</v>
      </c>
      <c r="F115" s="367" t="s">
        <v>214</v>
      </c>
      <c r="G115" s="368" t="e">
        <f aca="false">SUM(#REF!)</f>
        <v>#REF!</v>
      </c>
    </row>
    <row r="116" customFormat="false" ht="85.5" hidden="false" customHeight="true" outlineLevel="0" collapsed="false">
      <c r="A116" s="207" t="s">
        <v>464</v>
      </c>
      <c r="B116" s="294" t="s">
        <v>13</v>
      </c>
      <c r="C116" s="221" t="s">
        <v>264</v>
      </c>
      <c r="D116" s="220" t="s">
        <v>301</v>
      </c>
      <c r="E116" s="221" t="s">
        <v>495</v>
      </c>
      <c r="F116" s="224" t="s">
        <v>419</v>
      </c>
      <c r="G116" s="358" t="e">
        <f aca="false">SUM(#REF!)</f>
        <v>#REF!</v>
      </c>
    </row>
    <row r="117" customFormat="false" ht="37.5" hidden="false" customHeight="true" outlineLevel="0" collapsed="false">
      <c r="A117" s="232" t="s">
        <v>479</v>
      </c>
      <c r="B117" s="294" t="s">
        <v>13</v>
      </c>
      <c r="C117" s="221" t="s">
        <v>264</v>
      </c>
      <c r="D117" s="220" t="s">
        <v>301</v>
      </c>
      <c r="E117" s="221" t="s">
        <v>495</v>
      </c>
      <c r="F117" s="224" t="s">
        <v>421</v>
      </c>
      <c r="G117" s="358" t="e">
        <f aca="false">SUM(#REF!)</f>
        <v>#REF!</v>
      </c>
    </row>
    <row r="118" customFormat="false" ht="31.5" hidden="true" customHeight="true" outlineLevel="0" collapsed="false">
      <c r="A118" s="369"/>
      <c r="B118" s="363"/>
      <c r="C118" s="285"/>
      <c r="D118" s="286"/>
      <c r="E118" s="285"/>
      <c r="F118" s="287"/>
      <c r="G118" s="350"/>
    </row>
    <row r="119" customFormat="false" ht="84.75" hidden="false" customHeight="true" outlineLevel="0" collapsed="false">
      <c r="A119" s="283" t="s">
        <v>631</v>
      </c>
      <c r="B119" s="260" t="s">
        <v>219</v>
      </c>
      <c r="C119" s="259" t="s">
        <v>299</v>
      </c>
      <c r="D119" s="260" t="s">
        <v>299</v>
      </c>
      <c r="E119" s="259" t="s">
        <v>462</v>
      </c>
      <c r="F119" s="206" t="s">
        <v>219</v>
      </c>
      <c r="G119" s="344" t="e">
        <f aca="false">SUM(G120:G132)</f>
        <v>#REF!</v>
      </c>
    </row>
    <row r="120" customFormat="false" ht="46.5" hidden="false" customHeight="true" outlineLevel="0" collapsed="false">
      <c r="A120" s="245" t="s">
        <v>211</v>
      </c>
      <c r="B120" s="364" t="s">
        <v>9</v>
      </c>
      <c r="C120" s="365" t="s">
        <v>200</v>
      </c>
      <c r="D120" s="366" t="s">
        <v>274</v>
      </c>
      <c r="E120" s="365" t="s">
        <v>462</v>
      </c>
      <c r="F120" s="367" t="s">
        <v>214</v>
      </c>
      <c r="G120" s="361" t="e">
        <f aca="false">SUM(#REF!)</f>
        <v>#REF!</v>
      </c>
    </row>
    <row r="121" customFormat="false" ht="37.5" hidden="false" customHeight="true" outlineLevel="0" collapsed="false">
      <c r="A121" s="245" t="s">
        <v>211</v>
      </c>
      <c r="B121" s="364" t="s">
        <v>13</v>
      </c>
      <c r="C121" s="365" t="s">
        <v>264</v>
      </c>
      <c r="D121" s="366" t="s">
        <v>301</v>
      </c>
      <c r="E121" s="365" t="s">
        <v>462</v>
      </c>
      <c r="F121" s="367" t="s">
        <v>214</v>
      </c>
      <c r="G121" s="358" t="e">
        <f aca="false">SUM(#REF!)</f>
        <v>#REF!</v>
      </c>
    </row>
    <row r="122" customFormat="false" ht="47.25" hidden="false" customHeight="true" outlineLevel="0" collapsed="false">
      <c r="A122" s="232" t="s">
        <v>479</v>
      </c>
      <c r="B122" s="364" t="s">
        <v>13</v>
      </c>
      <c r="C122" s="365" t="s">
        <v>264</v>
      </c>
      <c r="D122" s="366" t="s">
        <v>301</v>
      </c>
      <c r="E122" s="365" t="s">
        <v>462</v>
      </c>
      <c r="F122" s="367" t="s">
        <v>421</v>
      </c>
      <c r="G122" s="361" t="e">
        <f aca="false">SUM(#REF!)</f>
        <v>#REF!</v>
      </c>
    </row>
    <row r="123" customFormat="false" ht="31.5" hidden="true" customHeight="false" outlineLevel="0" collapsed="false">
      <c r="A123" s="207" t="s">
        <v>434</v>
      </c>
      <c r="B123" s="294" t="s">
        <v>15</v>
      </c>
      <c r="C123" s="221" t="s">
        <v>301</v>
      </c>
      <c r="D123" s="220" t="s">
        <v>301</v>
      </c>
      <c r="E123" s="365" t="s">
        <v>462</v>
      </c>
      <c r="F123" s="224" t="s">
        <v>435</v>
      </c>
      <c r="G123" s="358"/>
    </row>
    <row r="124" customFormat="false" ht="79.5" hidden="true" customHeight="true" outlineLevel="0" collapsed="false">
      <c r="A124" s="213" t="s">
        <v>464</v>
      </c>
      <c r="B124" s="294" t="s">
        <v>15</v>
      </c>
      <c r="C124" s="221" t="s">
        <v>301</v>
      </c>
      <c r="D124" s="220" t="s">
        <v>301</v>
      </c>
      <c r="E124" s="365" t="s">
        <v>462</v>
      </c>
      <c r="F124" s="224" t="s">
        <v>419</v>
      </c>
      <c r="G124" s="358"/>
    </row>
    <row r="125" customFormat="false" ht="48" hidden="true" customHeight="true" outlineLevel="0" collapsed="false">
      <c r="A125" s="232" t="s">
        <v>479</v>
      </c>
      <c r="B125" s="294" t="s">
        <v>15</v>
      </c>
      <c r="C125" s="221" t="s">
        <v>301</v>
      </c>
      <c r="D125" s="220" t="s">
        <v>301</v>
      </c>
      <c r="E125" s="365" t="s">
        <v>462</v>
      </c>
      <c r="F125" s="224" t="s">
        <v>421</v>
      </c>
      <c r="G125" s="358"/>
    </row>
    <row r="126" customFormat="false" ht="74.25" hidden="false" customHeight="true" outlineLevel="0" collapsed="false">
      <c r="A126" s="213" t="s">
        <v>464</v>
      </c>
      <c r="B126" s="221" t="s">
        <v>19</v>
      </c>
      <c r="C126" s="221" t="s">
        <v>264</v>
      </c>
      <c r="D126" s="220" t="s">
        <v>301</v>
      </c>
      <c r="E126" s="221" t="s">
        <v>462</v>
      </c>
      <c r="F126" s="224" t="s">
        <v>419</v>
      </c>
      <c r="G126" s="358" t="e">
        <f aca="false">SUM(#REF!)</f>
        <v>#REF!</v>
      </c>
    </row>
    <row r="127" customFormat="false" ht="81.75" hidden="true" customHeight="true" outlineLevel="0" collapsed="false">
      <c r="A127" s="213" t="s">
        <v>464</v>
      </c>
      <c r="B127" s="208" t="s">
        <v>19</v>
      </c>
      <c r="C127" s="227" t="s">
        <v>264</v>
      </c>
      <c r="D127" s="228" t="s">
        <v>301</v>
      </c>
      <c r="E127" s="227" t="s">
        <v>462</v>
      </c>
      <c r="F127" s="227" t="s">
        <v>419</v>
      </c>
      <c r="G127" s="361"/>
    </row>
    <row r="128" customFormat="false" ht="31.5" hidden="true" customHeight="false" outlineLevel="0" collapsed="false">
      <c r="A128" s="207" t="s">
        <v>434</v>
      </c>
      <c r="B128" s="294" t="s">
        <v>19</v>
      </c>
      <c r="C128" s="221" t="s">
        <v>502</v>
      </c>
      <c r="D128" s="220" t="s">
        <v>200</v>
      </c>
      <c r="E128" s="365" t="s">
        <v>462</v>
      </c>
      <c r="F128" s="224" t="s">
        <v>435</v>
      </c>
      <c r="G128" s="358"/>
    </row>
    <row r="129" customFormat="false" ht="31.5" hidden="false" customHeight="false" outlineLevel="0" collapsed="false">
      <c r="A129" s="245" t="s">
        <v>440</v>
      </c>
      <c r="B129" s="370" t="s">
        <v>21</v>
      </c>
      <c r="C129" s="263" t="s">
        <v>339</v>
      </c>
      <c r="D129" s="264" t="s">
        <v>212</v>
      </c>
      <c r="E129" s="365" t="s">
        <v>462</v>
      </c>
      <c r="F129" s="230" t="s">
        <v>441</v>
      </c>
      <c r="G129" s="361" t="e">
        <f aca="false">SUM(#REF!)</f>
        <v>#REF!</v>
      </c>
    </row>
    <row r="130" customFormat="false" ht="31.5" hidden="false" customHeight="false" outlineLevel="0" collapsed="false">
      <c r="A130" s="249" t="s">
        <v>215</v>
      </c>
      <c r="B130" s="221" t="s">
        <v>21</v>
      </c>
      <c r="C130" s="221" t="s">
        <v>339</v>
      </c>
      <c r="D130" s="220" t="s">
        <v>212</v>
      </c>
      <c r="E130" s="221" t="s">
        <v>462</v>
      </c>
      <c r="F130" s="224" t="s">
        <v>216</v>
      </c>
      <c r="G130" s="358" t="e">
        <f aca="false">SUM(#REF!)</f>
        <v>#REF!</v>
      </c>
    </row>
    <row r="131" customFormat="false" ht="30.75" hidden="false" customHeight="true" outlineLevel="0" collapsed="false">
      <c r="A131" s="216" t="s">
        <v>211</v>
      </c>
      <c r="B131" s="294" t="s">
        <v>67</v>
      </c>
      <c r="C131" s="221" t="s">
        <v>264</v>
      </c>
      <c r="D131" s="220" t="s">
        <v>264</v>
      </c>
      <c r="E131" s="221" t="s">
        <v>462</v>
      </c>
      <c r="F131" s="371" t="s">
        <v>214</v>
      </c>
      <c r="G131" s="358" t="e">
        <f aca="false">SUM(#REF!)</f>
        <v>#REF!</v>
      </c>
    </row>
    <row r="132" customFormat="false" ht="63.75" hidden="false" customHeight="false" outlineLevel="0" collapsed="false">
      <c r="A132" s="213" t="s">
        <v>464</v>
      </c>
      <c r="B132" s="294" t="s">
        <v>67</v>
      </c>
      <c r="C132" s="221" t="s">
        <v>264</v>
      </c>
      <c r="D132" s="220" t="s">
        <v>264</v>
      </c>
      <c r="E132" s="263" t="s">
        <v>462</v>
      </c>
      <c r="F132" s="287" t="s">
        <v>419</v>
      </c>
      <c r="G132" s="350" t="e">
        <f aca="false">#REF!</f>
        <v>#REF!</v>
      </c>
    </row>
    <row r="133" customFormat="false" ht="43.5" hidden="false" customHeight="true" outlineLevel="0" collapsed="false">
      <c r="A133" s="283" t="s">
        <v>632</v>
      </c>
      <c r="B133" s="260" t="s">
        <v>219</v>
      </c>
      <c r="C133" s="259" t="s">
        <v>299</v>
      </c>
      <c r="D133" s="260" t="s">
        <v>299</v>
      </c>
      <c r="E133" s="259" t="s">
        <v>466</v>
      </c>
      <c r="F133" s="206" t="s">
        <v>219</v>
      </c>
      <c r="G133" s="344" t="e">
        <f aca="false">SUM(G134:G137)</f>
        <v>#REF!</v>
      </c>
    </row>
    <row r="134" customFormat="false" ht="26.25" hidden="false" customHeight="true" outlineLevel="0" collapsed="false">
      <c r="A134" s="372" t="s">
        <v>532</v>
      </c>
      <c r="B134" s="373" t="s">
        <v>67</v>
      </c>
      <c r="C134" s="374" t="s">
        <v>309</v>
      </c>
      <c r="D134" s="375" t="s">
        <v>212</v>
      </c>
      <c r="E134" s="374" t="s">
        <v>466</v>
      </c>
      <c r="F134" s="376" t="s">
        <v>400</v>
      </c>
      <c r="G134" s="368" t="e">
        <f aca="false">SUM(#REF!)</f>
        <v>#REF!</v>
      </c>
    </row>
    <row r="135" customFormat="false" ht="31.5" hidden="false" customHeight="true" outlineLevel="0" collapsed="false">
      <c r="A135" s="372" t="s">
        <v>532</v>
      </c>
      <c r="B135" s="220" t="s">
        <v>67</v>
      </c>
      <c r="C135" s="221" t="s">
        <v>264</v>
      </c>
      <c r="D135" s="220" t="s">
        <v>264</v>
      </c>
      <c r="E135" s="221" t="s">
        <v>466</v>
      </c>
      <c r="F135" s="271" t="s">
        <v>400</v>
      </c>
      <c r="G135" s="358" t="e">
        <f aca="false">SUM(#REF!)</f>
        <v>#REF!</v>
      </c>
    </row>
    <row r="136" customFormat="false" ht="36" hidden="false" customHeight="true" outlineLevel="0" collapsed="false">
      <c r="A136" s="245" t="s">
        <v>211</v>
      </c>
      <c r="B136" s="220" t="s">
        <v>67</v>
      </c>
      <c r="C136" s="221" t="s">
        <v>264</v>
      </c>
      <c r="D136" s="220" t="s">
        <v>264</v>
      </c>
      <c r="E136" s="221" t="s">
        <v>466</v>
      </c>
      <c r="F136" s="271" t="s">
        <v>214</v>
      </c>
      <c r="G136" s="358" t="e">
        <f aca="false">SUM(#REF!)</f>
        <v>#REF!</v>
      </c>
    </row>
    <row r="137" customFormat="false" ht="78.75" hidden="false" customHeight="true" outlineLevel="0" collapsed="false">
      <c r="A137" s="213" t="s">
        <v>464</v>
      </c>
      <c r="B137" s="377" t="s">
        <v>67</v>
      </c>
      <c r="C137" s="359" t="s">
        <v>264</v>
      </c>
      <c r="D137" s="378" t="s">
        <v>264</v>
      </c>
      <c r="E137" s="359" t="s">
        <v>466</v>
      </c>
      <c r="F137" s="379" t="s">
        <v>419</v>
      </c>
      <c r="G137" s="350" t="e">
        <f aca="false">SUM(#REF!)</f>
        <v>#REF!</v>
      </c>
    </row>
    <row r="138" customFormat="false" ht="27.75" hidden="false" customHeight="true" outlineLevel="0" collapsed="false">
      <c r="A138" s="380" t="s">
        <v>633</v>
      </c>
      <c r="B138" s="195" t="s">
        <v>219</v>
      </c>
      <c r="C138" s="196" t="s">
        <v>299</v>
      </c>
      <c r="D138" s="197" t="s">
        <v>299</v>
      </c>
      <c r="E138" s="198" t="s">
        <v>498</v>
      </c>
      <c r="F138" s="199" t="s">
        <v>219</v>
      </c>
      <c r="G138" s="344" t="e">
        <f aca="false">SUM(G140+G144+G148+G152+G155+G164+G166)</f>
        <v>#REF!</v>
      </c>
    </row>
    <row r="139" customFormat="false" ht="19.5" hidden="false" customHeight="true" outlineLevel="0" collapsed="false">
      <c r="A139" s="345"/>
      <c r="B139" s="381"/>
      <c r="C139" s="382"/>
      <c r="D139" s="383"/>
      <c r="E139" s="382"/>
      <c r="F139" s="384"/>
      <c r="G139" s="385"/>
    </row>
    <row r="140" customFormat="false" ht="32.25" hidden="false" customHeight="false" outlineLevel="0" collapsed="false">
      <c r="A140" s="273" t="s">
        <v>634</v>
      </c>
      <c r="B140" s="195" t="s">
        <v>219</v>
      </c>
      <c r="C140" s="196" t="s">
        <v>299</v>
      </c>
      <c r="D140" s="197" t="s">
        <v>299</v>
      </c>
      <c r="E140" s="198" t="s">
        <v>635</v>
      </c>
      <c r="F140" s="199" t="s">
        <v>219</v>
      </c>
      <c r="G140" s="344" t="e">
        <f aca="false">SUM(G141:G142)</f>
        <v>#REF!</v>
      </c>
    </row>
    <row r="141" customFormat="false" ht="32.25" hidden="false" customHeight="false" outlineLevel="0" collapsed="false">
      <c r="A141" s="245" t="s">
        <v>211</v>
      </c>
      <c r="B141" s="355" t="s">
        <v>21</v>
      </c>
      <c r="C141" s="356" t="s">
        <v>339</v>
      </c>
      <c r="D141" s="355" t="s">
        <v>200</v>
      </c>
      <c r="E141" s="356" t="s">
        <v>635</v>
      </c>
      <c r="F141" s="210" t="s">
        <v>214</v>
      </c>
      <c r="G141" s="385" t="e">
        <f aca="false">SUM(#REF!)</f>
        <v>#REF!</v>
      </c>
    </row>
    <row r="142" customFormat="false" ht="26.25" hidden="false" customHeight="true" outlineLevel="0" collapsed="false">
      <c r="A142" s="216" t="s">
        <v>399</v>
      </c>
      <c r="B142" s="355" t="s">
        <v>21</v>
      </c>
      <c r="C142" s="356" t="s">
        <v>339</v>
      </c>
      <c r="D142" s="355" t="s">
        <v>200</v>
      </c>
      <c r="E142" s="356" t="s">
        <v>635</v>
      </c>
      <c r="F142" s="386" t="s">
        <v>400</v>
      </c>
      <c r="G142" s="385" t="e">
        <f aca="false">SUM(#REF!)</f>
        <v>#REF!</v>
      </c>
    </row>
    <row r="143" customFormat="false" ht="0.75" hidden="false" customHeight="true" outlineLevel="0" collapsed="false">
      <c r="A143" s="345"/>
      <c r="B143" s="381"/>
      <c r="C143" s="382"/>
      <c r="D143" s="383"/>
      <c r="E143" s="382"/>
      <c r="F143" s="384"/>
      <c r="G143" s="385"/>
    </row>
    <row r="144" customFormat="false" ht="44.25" hidden="false" customHeight="true" outlineLevel="0" collapsed="false">
      <c r="A144" s="380" t="s">
        <v>636</v>
      </c>
      <c r="B144" s="195" t="s">
        <v>219</v>
      </c>
      <c r="C144" s="196" t="s">
        <v>299</v>
      </c>
      <c r="D144" s="197" t="s">
        <v>299</v>
      </c>
      <c r="E144" s="198" t="s">
        <v>637</v>
      </c>
      <c r="F144" s="199" t="s">
        <v>219</v>
      </c>
      <c r="G144" s="344" t="e">
        <f aca="false">SUM(G145:G146)</f>
        <v>#REF!</v>
      </c>
    </row>
    <row r="145" customFormat="false" ht="32.25" hidden="false" customHeight="false" outlineLevel="0" collapsed="false">
      <c r="A145" s="326" t="s">
        <v>211</v>
      </c>
      <c r="B145" s="387" t="s">
        <v>21</v>
      </c>
      <c r="C145" s="388" t="s">
        <v>339</v>
      </c>
      <c r="D145" s="387" t="s">
        <v>202</v>
      </c>
      <c r="E145" s="388" t="s">
        <v>637</v>
      </c>
      <c r="F145" s="389" t="s">
        <v>214</v>
      </c>
      <c r="G145" s="385" t="e">
        <f aca="false">SUM(#REF!)</f>
        <v>#REF!</v>
      </c>
    </row>
    <row r="146" customFormat="false" ht="48" hidden="false" customHeight="false" outlineLevel="0" collapsed="false">
      <c r="A146" s="332" t="s">
        <v>622</v>
      </c>
      <c r="B146" s="208" t="s">
        <v>21</v>
      </c>
      <c r="C146" s="390" t="s">
        <v>339</v>
      </c>
      <c r="D146" s="391" t="s">
        <v>202</v>
      </c>
      <c r="E146" s="390" t="s">
        <v>637</v>
      </c>
      <c r="F146" s="228" t="s">
        <v>623</v>
      </c>
      <c r="G146" s="385" t="e">
        <f aca="false">SUM(#REF!)</f>
        <v>#REF!</v>
      </c>
    </row>
    <row r="147" customFormat="false" ht="0.75" hidden="false" customHeight="true" outlineLevel="0" collapsed="false">
      <c r="A147" s="345"/>
      <c r="B147" s="381"/>
      <c r="C147" s="382"/>
      <c r="D147" s="383"/>
      <c r="E147" s="382"/>
      <c r="F147" s="384"/>
      <c r="G147" s="385"/>
    </row>
    <row r="148" customFormat="false" ht="32.25" hidden="false" customHeight="false" outlineLevel="0" collapsed="false">
      <c r="A148" s="392" t="s">
        <v>638</v>
      </c>
      <c r="B148" s="195" t="s">
        <v>219</v>
      </c>
      <c r="C148" s="196" t="s">
        <v>299</v>
      </c>
      <c r="D148" s="197" t="s">
        <v>299</v>
      </c>
      <c r="E148" s="198" t="s">
        <v>639</v>
      </c>
      <c r="F148" s="199" t="s">
        <v>219</v>
      </c>
      <c r="G148" s="344" t="e">
        <f aca="false">SUM(G149:G150)</f>
        <v>#REF!</v>
      </c>
    </row>
    <row r="149" customFormat="false" ht="32.25" hidden="false" customHeight="false" outlineLevel="0" collapsed="false">
      <c r="A149" s="326" t="s">
        <v>211</v>
      </c>
      <c r="B149" s="387" t="s">
        <v>21</v>
      </c>
      <c r="C149" s="388" t="s">
        <v>339</v>
      </c>
      <c r="D149" s="387" t="s">
        <v>212</v>
      </c>
      <c r="E149" s="388" t="s">
        <v>639</v>
      </c>
      <c r="F149" s="389" t="s">
        <v>214</v>
      </c>
      <c r="G149" s="385" t="e">
        <f aca="false">SUM(#REF!)</f>
        <v>#REF!</v>
      </c>
    </row>
    <row r="150" customFormat="false" ht="48" hidden="false" customHeight="false" outlineLevel="0" collapsed="false">
      <c r="A150" s="332" t="s">
        <v>622</v>
      </c>
      <c r="B150" s="208" t="s">
        <v>21</v>
      </c>
      <c r="C150" s="390" t="s">
        <v>339</v>
      </c>
      <c r="D150" s="391" t="s">
        <v>202</v>
      </c>
      <c r="E150" s="390" t="s">
        <v>639</v>
      </c>
      <c r="F150" s="228" t="s">
        <v>623</v>
      </c>
      <c r="G150" s="385" t="e">
        <f aca="false">SUM(#REF!)</f>
        <v>#REF!</v>
      </c>
    </row>
    <row r="151" customFormat="false" ht="0.75" hidden="false" customHeight="true" outlineLevel="0" collapsed="false">
      <c r="A151" s="345"/>
      <c r="B151" s="381"/>
      <c r="C151" s="382"/>
      <c r="D151" s="383"/>
      <c r="E151" s="382"/>
      <c r="F151" s="384"/>
      <c r="G151" s="385"/>
    </row>
    <row r="152" customFormat="false" ht="48" hidden="false" customHeight="false" outlineLevel="0" collapsed="false">
      <c r="A152" s="380" t="s">
        <v>640</v>
      </c>
      <c r="B152" s="195" t="s">
        <v>219</v>
      </c>
      <c r="C152" s="196" t="s">
        <v>299</v>
      </c>
      <c r="D152" s="197" t="s">
        <v>299</v>
      </c>
      <c r="E152" s="198" t="s">
        <v>641</v>
      </c>
      <c r="F152" s="199" t="s">
        <v>219</v>
      </c>
      <c r="G152" s="344" t="e">
        <f aca="false">SUM(G153)</f>
        <v>#REF!</v>
      </c>
    </row>
    <row r="153" customFormat="false" ht="32.25" hidden="false" customHeight="false" outlineLevel="0" collapsed="false">
      <c r="A153" s="326" t="s">
        <v>211</v>
      </c>
      <c r="B153" s="355" t="s">
        <v>9</v>
      </c>
      <c r="C153" s="356" t="s">
        <v>200</v>
      </c>
      <c r="D153" s="355" t="s">
        <v>274</v>
      </c>
      <c r="E153" s="356" t="s">
        <v>641</v>
      </c>
      <c r="F153" s="210" t="s">
        <v>214</v>
      </c>
      <c r="G153" s="385" t="e">
        <f aca="false">SUM(#REF!)</f>
        <v>#REF!</v>
      </c>
    </row>
    <row r="154" customFormat="false" ht="0.75" hidden="false" customHeight="true" outlineLevel="0" collapsed="false">
      <c r="A154" s="345"/>
      <c r="B154" s="381"/>
      <c r="C154" s="382"/>
      <c r="D154" s="383"/>
      <c r="E154" s="382"/>
      <c r="F154" s="384"/>
      <c r="G154" s="385"/>
    </row>
    <row r="155" customFormat="false" ht="87" hidden="false" customHeight="true" outlineLevel="0" collapsed="false">
      <c r="A155" s="380" t="s">
        <v>642</v>
      </c>
      <c r="B155" s="195" t="s">
        <v>219</v>
      </c>
      <c r="C155" s="196" t="s">
        <v>299</v>
      </c>
      <c r="D155" s="197" t="s">
        <v>299</v>
      </c>
      <c r="E155" s="198" t="s">
        <v>500</v>
      </c>
      <c r="F155" s="199" t="s">
        <v>219</v>
      </c>
      <c r="G155" s="344" t="e">
        <f aca="false">SUM(G156:G162)</f>
        <v>#REF!</v>
      </c>
    </row>
    <row r="156" customFormat="false" ht="63" hidden="false" customHeight="false" outlineLevel="0" collapsed="false">
      <c r="A156" s="215" t="s">
        <v>464</v>
      </c>
      <c r="B156" s="393" t="s">
        <v>33</v>
      </c>
      <c r="C156" s="394" t="s">
        <v>264</v>
      </c>
      <c r="D156" s="395" t="s">
        <v>202</v>
      </c>
      <c r="E156" s="396" t="s">
        <v>500</v>
      </c>
      <c r="F156" s="397" t="s">
        <v>419</v>
      </c>
      <c r="G156" s="368" t="e">
        <f aca="false">SUM(#REF!)</f>
        <v>#REF!</v>
      </c>
    </row>
    <row r="157" customFormat="false" ht="31.5" hidden="false" customHeight="false" outlineLevel="0" collapsed="false">
      <c r="A157" s="232" t="s">
        <v>479</v>
      </c>
      <c r="B157" s="355" t="s">
        <v>33</v>
      </c>
      <c r="C157" s="209" t="s">
        <v>264</v>
      </c>
      <c r="D157" s="210" t="s">
        <v>202</v>
      </c>
      <c r="E157" s="356" t="s">
        <v>500</v>
      </c>
      <c r="F157" s="209" t="s">
        <v>421</v>
      </c>
      <c r="G157" s="358" t="e">
        <f aca="false">SUM(#REF!)</f>
        <v>#REF!</v>
      </c>
    </row>
    <row r="158" customFormat="false" ht="31.5" hidden="false" customHeight="false" outlineLevel="0" collapsed="false">
      <c r="A158" s="245" t="s">
        <v>408</v>
      </c>
      <c r="B158" s="355" t="s">
        <v>33</v>
      </c>
      <c r="C158" s="209" t="s">
        <v>264</v>
      </c>
      <c r="D158" s="210" t="s">
        <v>301</v>
      </c>
      <c r="E158" s="356" t="s">
        <v>500</v>
      </c>
      <c r="F158" s="297" t="s">
        <v>409</v>
      </c>
      <c r="G158" s="358" t="e">
        <f aca="false">SUM(#REF!)</f>
        <v>#REF!</v>
      </c>
    </row>
    <row r="159" customFormat="false" ht="31.5" hidden="false" customHeight="false" outlineLevel="0" collapsed="false">
      <c r="A159" s="398" t="s">
        <v>211</v>
      </c>
      <c r="B159" s="399" t="s">
        <v>33</v>
      </c>
      <c r="C159" s="400" t="s">
        <v>264</v>
      </c>
      <c r="D159" s="386" t="s">
        <v>301</v>
      </c>
      <c r="E159" s="401" t="s">
        <v>500</v>
      </c>
      <c r="F159" s="400" t="s">
        <v>214</v>
      </c>
      <c r="G159" s="361" t="e">
        <f aca="false">SUM(#REF!)</f>
        <v>#REF!</v>
      </c>
    </row>
    <row r="160" customFormat="false" ht="47.25" hidden="false" customHeight="false" outlineLevel="0" collapsed="false">
      <c r="A160" s="245" t="s">
        <v>237</v>
      </c>
      <c r="B160" s="355" t="s">
        <v>33</v>
      </c>
      <c r="C160" s="209" t="s">
        <v>264</v>
      </c>
      <c r="D160" s="210" t="s">
        <v>301</v>
      </c>
      <c r="E160" s="356" t="s">
        <v>500</v>
      </c>
      <c r="F160" s="297" t="s">
        <v>238</v>
      </c>
      <c r="G160" s="358" t="e">
        <f aca="false">SUM(#REF!)</f>
        <v>#REF!</v>
      </c>
    </row>
    <row r="161" customFormat="false" ht="31.5" hidden="false" customHeight="false" outlineLevel="0" collapsed="false">
      <c r="A161" s="398" t="s">
        <v>211</v>
      </c>
      <c r="B161" s="402" t="s">
        <v>33</v>
      </c>
      <c r="C161" s="400" t="s">
        <v>541</v>
      </c>
      <c r="D161" s="386" t="s">
        <v>200</v>
      </c>
      <c r="E161" s="401" t="s">
        <v>500</v>
      </c>
      <c r="F161" s="403" t="s">
        <v>214</v>
      </c>
      <c r="G161" s="361" t="e">
        <f aca="false">SUM(#REF!)</f>
        <v>#REF!</v>
      </c>
    </row>
    <row r="162" customFormat="false" ht="69.75" hidden="false" customHeight="true" outlineLevel="0" collapsed="false">
      <c r="A162" s="213" t="s">
        <v>464</v>
      </c>
      <c r="B162" s="355" t="s">
        <v>33</v>
      </c>
      <c r="C162" s="209" t="s">
        <v>541</v>
      </c>
      <c r="D162" s="210" t="s">
        <v>200</v>
      </c>
      <c r="E162" s="356" t="s">
        <v>500</v>
      </c>
      <c r="F162" s="297" t="s">
        <v>419</v>
      </c>
      <c r="G162" s="358" t="e">
        <f aca="false">SUM(#REF!)</f>
        <v>#REF!</v>
      </c>
    </row>
    <row r="163" customFormat="false" ht="0.75" hidden="false" customHeight="true" outlineLevel="0" collapsed="false">
      <c r="A163" s="404"/>
      <c r="B163" s="405"/>
      <c r="C163" s="359"/>
      <c r="D163" s="378"/>
      <c r="E163" s="359"/>
      <c r="F163" s="406"/>
      <c r="G163" s="350"/>
    </row>
    <row r="164" customFormat="false" ht="48" hidden="false" customHeight="true" outlineLevel="0" collapsed="false">
      <c r="A164" s="380" t="s">
        <v>643</v>
      </c>
      <c r="B164" s="195" t="s">
        <v>219</v>
      </c>
      <c r="C164" s="196" t="s">
        <v>299</v>
      </c>
      <c r="D164" s="197" t="s">
        <v>299</v>
      </c>
      <c r="E164" s="198" t="s">
        <v>644</v>
      </c>
      <c r="F164" s="199" t="s">
        <v>219</v>
      </c>
      <c r="G164" s="344" t="e">
        <f aca="false">SUM(G165)</f>
        <v>#REF!</v>
      </c>
    </row>
    <row r="165" customFormat="false" ht="31.5" hidden="false" customHeight="true" outlineLevel="0" collapsed="false">
      <c r="A165" s="326" t="s">
        <v>211</v>
      </c>
      <c r="B165" s="387" t="s">
        <v>71</v>
      </c>
      <c r="C165" s="347" t="s">
        <v>255</v>
      </c>
      <c r="D165" s="407" t="s">
        <v>329</v>
      </c>
      <c r="E165" s="388" t="s">
        <v>644</v>
      </c>
      <c r="F165" s="389" t="s">
        <v>214</v>
      </c>
      <c r="G165" s="385" t="e">
        <f aca="false">SUM(#REF!)</f>
        <v>#REF!</v>
      </c>
    </row>
    <row r="166" customFormat="false" ht="32.25" hidden="false" customHeight="false" outlineLevel="0" collapsed="false">
      <c r="A166" s="380" t="s">
        <v>645</v>
      </c>
      <c r="B166" s="195" t="s">
        <v>219</v>
      </c>
      <c r="C166" s="196" t="s">
        <v>299</v>
      </c>
      <c r="D166" s="197" t="s">
        <v>299</v>
      </c>
      <c r="E166" s="198" t="s">
        <v>646</v>
      </c>
      <c r="F166" s="199" t="s">
        <v>219</v>
      </c>
      <c r="G166" s="344" t="e">
        <f aca="false">SUM(G167)</f>
        <v>#REF!</v>
      </c>
    </row>
    <row r="167" customFormat="false" ht="48" hidden="false" customHeight="false" outlineLevel="0" collapsed="false">
      <c r="A167" s="245" t="s">
        <v>622</v>
      </c>
      <c r="B167" s="387" t="s">
        <v>71</v>
      </c>
      <c r="C167" s="347" t="s">
        <v>255</v>
      </c>
      <c r="D167" s="407" t="s">
        <v>329</v>
      </c>
      <c r="E167" s="388" t="s">
        <v>646</v>
      </c>
      <c r="F167" s="389" t="s">
        <v>623</v>
      </c>
      <c r="G167" s="385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408" t="s">
        <v>647</v>
      </c>
      <c r="C1" s="409" t="s">
        <v>648</v>
      </c>
      <c r="D1" s="410" t="e">
        <f aca="false">SUM(#REF!)</f>
        <v>#REF!</v>
      </c>
    </row>
    <row r="2" customFormat="false" ht="36" hidden="true" customHeight="true" outlineLevel="0" collapsed="false">
      <c r="B2" s="411" t="s">
        <v>649</v>
      </c>
      <c r="C2" s="412" t="s">
        <v>650</v>
      </c>
      <c r="D2" s="413" t="n">
        <f aca="false">SUM(D4+D5)</f>
        <v>0</v>
      </c>
    </row>
    <row r="3" customFormat="false" ht="12.75" hidden="true" customHeight="false" outlineLevel="0" collapsed="false">
      <c r="D3" s="414"/>
    </row>
    <row r="4" customFormat="false" ht="45.75" hidden="true" customHeight="true" outlineLevel="0" collapsed="false">
      <c r="B4" s="415" t="s">
        <v>651</v>
      </c>
      <c r="C4" s="416" t="s">
        <v>652</v>
      </c>
      <c r="D4" s="417"/>
    </row>
    <row r="5" customFormat="false" ht="30" hidden="true" customHeight="true" outlineLevel="0" collapsed="false">
      <c r="B5" s="418"/>
      <c r="C5" s="419"/>
      <c r="D5" s="420"/>
    </row>
    <row r="6" customFormat="false" ht="37.5" hidden="true" customHeight="true" outlineLevel="0" collapsed="false">
      <c r="B6" s="421"/>
      <c r="C6" s="422" t="s">
        <v>653</v>
      </c>
      <c r="D6" s="423" t="e">
        <f aca="false">SUM(#REF!+D2)</f>
        <v>#REF!</v>
      </c>
    </row>
    <row r="7" customFormat="false" ht="12.75" hidden="false" customHeight="false" outlineLevel="0" collapsed="false">
      <c r="C7" s="424" t="s">
        <v>654</v>
      </c>
      <c r="D7" s="424"/>
      <c r="E7" s="425"/>
      <c r="F7" s="425"/>
      <c r="G7" s="425"/>
      <c r="H7" s="425"/>
      <c r="I7" s="425"/>
      <c r="J7" s="425"/>
    </row>
    <row r="8" customFormat="false" ht="50.25" hidden="false" customHeight="true" outlineLevel="0" collapsed="false">
      <c r="B8" s="426"/>
      <c r="C8" s="427" t="s">
        <v>655</v>
      </c>
      <c r="D8" s="427"/>
      <c r="E8" s="428"/>
      <c r="F8" s="428"/>
      <c r="G8" s="428"/>
      <c r="H8" s="428"/>
      <c r="I8" s="428"/>
      <c r="J8" s="428"/>
    </row>
    <row r="9" customFormat="false" ht="16.5" hidden="false" customHeight="true" outlineLevel="0" collapsed="false">
      <c r="B9" s="429"/>
      <c r="C9" s="427" t="s">
        <v>656</v>
      </c>
      <c r="D9" s="427"/>
      <c r="E9" s="428"/>
      <c r="F9" s="428"/>
      <c r="G9" s="428"/>
      <c r="H9" s="428"/>
      <c r="I9" s="428"/>
      <c r="J9" s="428"/>
    </row>
    <row r="10" customFormat="false" ht="14.25" hidden="false" customHeight="true" outlineLevel="0" collapsed="false">
      <c r="B10" s="40"/>
      <c r="C10" s="430"/>
      <c r="D10" s="430"/>
    </row>
    <row r="11" customFormat="false" ht="15.75" hidden="true" customHeight="true" outlineLevel="0" collapsed="false">
      <c r="B11" s="40"/>
      <c r="C11" s="430"/>
      <c r="D11" s="430"/>
    </row>
    <row r="12" customFormat="false" ht="15.75" hidden="true" customHeight="true" outlineLevel="0" collapsed="false">
      <c r="B12" s="40"/>
      <c r="C12" s="430"/>
      <c r="D12" s="430"/>
    </row>
    <row r="13" customFormat="false" ht="15.75" hidden="true" customHeight="true" outlineLevel="0" collapsed="false">
      <c r="B13" s="40"/>
      <c r="C13" s="431"/>
      <c r="D13" s="432"/>
    </row>
    <row r="14" customFormat="false" ht="12.75" hidden="true" customHeight="false" outlineLevel="0" collapsed="false">
      <c r="B14" s="426"/>
    </row>
    <row r="15" customFormat="false" ht="12.75" hidden="true" customHeight="false" outlineLevel="0" collapsed="false">
      <c r="B15" s="426"/>
    </row>
    <row r="16" customFormat="false" ht="12.75" hidden="false" customHeight="false" outlineLevel="0" collapsed="false">
      <c r="B16" s="426"/>
    </row>
    <row r="17" customFormat="false" ht="18.75" hidden="false" customHeight="false" outlineLevel="0" collapsed="false">
      <c r="B17" s="433" t="s">
        <v>657</v>
      </c>
      <c r="C17" s="433"/>
      <c r="D17" s="433"/>
    </row>
    <row r="18" customFormat="false" ht="36" hidden="false" customHeight="true" outlineLevel="0" collapsed="false">
      <c r="B18" s="434" t="s">
        <v>658</v>
      </c>
      <c r="C18" s="434"/>
      <c r="D18" s="434"/>
    </row>
    <row r="19" customFormat="false" ht="12.75" hidden="false" customHeight="false" outlineLevel="0" collapsed="false">
      <c r="B19" s="426"/>
    </row>
    <row r="20" customFormat="false" ht="12.75" hidden="false" customHeight="false" outlineLevel="0" collapsed="false">
      <c r="B20" s="426"/>
    </row>
    <row r="21" customFormat="false" ht="12.75" hidden="false" customHeight="false" outlineLevel="0" collapsed="false">
      <c r="B21" s="426"/>
    </row>
    <row r="22" customFormat="false" ht="18.75" hidden="false" customHeight="false" outlineLevel="0" collapsed="false">
      <c r="C22" s="435" t="s">
        <v>659</v>
      </c>
    </row>
    <row r="23" customFormat="false" ht="16.5" hidden="false" customHeight="false" outlineLevel="0" collapsed="false">
      <c r="B23" s="436"/>
    </row>
    <row r="24" customFormat="false" ht="15.75" hidden="false" customHeight="false" outlineLevel="0" collapsed="false">
      <c r="B24" s="437"/>
      <c r="C24" s="438"/>
      <c r="D24" s="438"/>
    </row>
    <row r="25" customFormat="false" ht="55.5" hidden="false" customHeight="true" outlineLevel="0" collapsed="false">
      <c r="B25" s="439" t="s">
        <v>660</v>
      </c>
      <c r="C25" s="440" t="s">
        <v>661</v>
      </c>
      <c r="D25" s="440" t="s">
        <v>662</v>
      </c>
    </row>
    <row r="26" customFormat="false" ht="18" hidden="false" customHeight="true" outlineLevel="0" collapsed="false">
      <c r="B26" s="441"/>
      <c r="C26" s="442"/>
      <c r="D26" s="440" t="s">
        <v>663</v>
      </c>
    </row>
    <row r="27" customFormat="false" ht="0.75" hidden="false" customHeight="true" outlineLevel="0" collapsed="false">
      <c r="B27" s="443"/>
      <c r="C27" s="444"/>
      <c r="D27" s="445"/>
    </row>
    <row r="28" customFormat="false" ht="16.5" hidden="false" customHeight="false" outlineLevel="0" collapsed="false">
      <c r="B28" s="446" t="s">
        <v>664</v>
      </c>
      <c r="C28" s="447" t="s">
        <v>665</v>
      </c>
      <c r="D28" s="445" t="n">
        <v>0</v>
      </c>
    </row>
    <row r="29" customFormat="false" ht="15.75" hidden="false" customHeight="true" outlineLevel="0" collapsed="false">
      <c r="B29" s="448" t="s">
        <v>666</v>
      </c>
      <c r="C29" s="449" t="s">
        <v>667</v>
      </c>
      <c r="D29" s="440"/>
    </row>
    <row r="30" customFormat="false" ht="16.5" hidden="false" customHeight="false" outlineLevel="0" collapsed="false">
      <c r="B30" s="448"/>
      <c r="C30" s="449"/>
      <c r="D30" s="450"/>
    </row>
    <row r="31" customFormat="false" ht="16.5" hidden="false" customHeight="false" outlineLevel="0" collapsed="false">
      <c r="B31" s="446" t="s">
        <v>668</v>
      </c>
      <c r="C31" s="447" t="s">
        <v>669</v>
      </c>
      <c r="D31" s="450"/>
    </row>
    <row r="32" customFormat="false" ht="16.5" hidden="false" customHeight="false" outlineLevel="0" collapsed="false">
      <c r="B32" s="446"/>
      <c r="C32" s="451" t="s">
        <v>670</v>
      </c>
      <c r="D32" s="452" t="n">
        <v>0</v>
      </c>
    </row>
    <row r="33" customFormat="false" ht="15.75" hidden="false" customHeight="false" outlineLevel="0" collapsed="false">
      <c r="B33" s="436"/>
    </row>
    <row r="34" customFormat="false" ht="15.75" hidden="false" customHeight="false" outlineLevel="0" collapsed="false">
      <c r="B34" s="436"/>
    </row>
    <row r="35" customFormat="false" ht="15.75" hidden="false" customHeight="false" outlineLevel="0" collapsed="false">
      <c r="B35" s="436"/>
    </row>
    <row r="36" customFormat="false" ht="18.75" hidden="false" customHeight="false" outlineLevel="0" collapsed="false">
      <c r="B36" s="435" t="s">
        <v>671</v>
      </c>
    </row>
    <row r="37" customFormat="false" ht="16.5" hidden="false" customHeight="false" outlineLevel="0" collapsed="false">
      <c r="B37" s="436"/>
    </row>
    <row r="38" customFormat="false" ht="15.75" hidden="false" customHeight="false" outlineLevel="0" collapsed="false">
      <c r="B38" s="437"/>
      <c r="C38" s="438"/>
      <c r="D38" s="438"/>
    </row>
    <row r="39" customFormat="false" ht="37.5" hidden="false" customHeight="true" outlineLevel="0" collapsed="false">
      <c r="B39" s="439" t="s">
        <v>660</v>
      </c>
      <c r="C39" s="440" t="s">
        <v>661</v>
      </c>
      <c r="D39" s="440" t="s">
        <v>672</v>
      </c>
    </row>
    <row r="40" customFormat="false" ht="15.75" hidden="false" customHeight="true" outlineLevel="0" collapsed="false">
      <c r="B40" s="441"/>
      <c r="C40" s="442"/>
      <c r="D40" s="440" t="s">
        <v>663</v>
      </c>
    </row>
    <row r="41" customFormat="false" ht="16.5" hidden="false" customHeight="false" outlineLevel="0" collapsed="false">
      <c r="B41" s="443"/>
      <c r="C41" s="444"/>
      <c r="D41" s="445"/>
    </row>
    <row r="42" customFormat="false" ht="16.5" hidden="false" customHeight="false" outlineLevel="0" collapsed="false">
      <c r="B42" s="446" t="s">
        <v>664</v>
      </c>
      <c r="C42" s="447" t="s">
        <v>665</v>
      </c>
      <c r="D42" s="445" t="n">
        <v>0</v>
      </c>
    </row>
    <row r="43" customFormat="false" ht="15.75" hidden="false" customHeight="true" outlineLevel="0" collapsed="false">
      <c r="B43" s="448" t="s">
        <v>666</v>
      </c>
      <c r="C43" s="449" t="s">
        <v>667</v>
      </c>
      <c r="D43" s="440"/>
    </row>
    <row r="44" customFormat="false" ht="16.5" hidden="false" customHeight="false" outlineLevel="0" collapsed="false">
      <c r="B44" s="448"/>
      <c r="C44" s="449"/>
      <c r="D44" s="445" t="n">
        <v>0</v>
      </c>
    </row>
    <row r="45" customFormat="false" ht="16.5" hidden="false" customHeight="false" outlineLevel="0" collapsed="false">
      <c r="B45" s="446" t="s">
        <v>668</v>
      </c>
      <c r="C45" s="447" t="s">
        <v>669</v>
      </c>
      <c r="D45" s="445"/>
    </row>
    <row r="46" customFormat="false" ht="16.5" hidden="false" customHeight="false" outlineLevel="0" collapsed="false">
      <c r="B46" s="446"/>
      <c r="C46" s="451" t="s">
        <v>670</v>
      </c>
      <c r="D46" s="452" t="n">
        <f aca="false">SUM(D44:D45)</f>
        <v>0</v>
      </c>
    </row>
    <row r="47" customFormat="false" ht="12.75" hidden="false" customHeight="false" outlineLevel="0" collapsed="false">
      <c r="B47" s="426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453"/>
      <c r="C1" s="424" t="s">
        <v>673</v>
      </c>
      <c r="D1" s="424"/>
      <c r="E1" s="454"/>
      <c r="F1" s="455"/>
    </row>
    <row r="2" customFormat="false" ht="15.75" hidden="false" customHeight="false" outlineLevel="0" collapsed="false">
      <c r="B2" s="453"/>
      <c r="C2" s="453"/>
      <c r="D2" s="453"/>
      <c r="E2" s="453"/>
      <c r="F2" s="40"/>
      <c r="G2" s="40"/>
      <c r="H2" s="40"/>
      <c r="I2" s="455"/>
    </row>
    <row r="3" customFormat="false" ht="15.75" hidden="false" customHeight="true" outlineLevel="0" collapsed="false">
      <c r="B3" s="453"/>
      <c r="C3" s="456" t="s">
        <v>674</v>
      </c>
      <c r="D3" s="456"/>
      <c r="E3" s="456"/>
      <c r="F3" s="40"/>
      <c r="G3" s="40"/>
      <c r="H3" s="40"/>
      <c r="I3" s="455"/>
    </row>
    <row r="4" customFormat="false" ht="15" hidden="false" customHeight="true" outlineLevel="0" collapsed="false">
      <c r="C4" s="457" t="s">
        <v>675</v>
      </c>
      <c r="D4" s="457"/>
      <c r="E4" s="457"/>
      <c r="F4" s="40"/>
      <c r="G4" s="40"/>
      <c r="H4" s="40"/>
      <c r="J4" s="458"/>
      <c r="K4" s="458"/>
      <c r="L4" s="458"/>
      <c r="M4" s="458"/>
    </row>
    <row r="5" customFormat="false" ht="12.75" hidden="false" customHeight="false" outlineLevel="0" collapsed="false">
      <c r="B5" s="95"/>
      <c r="C5" s="95" t="s">
        <v>676</v>
      </c>
      <c r="D5" s="95"/>
    </row>
    <row r="6" customFormat="false" ht="12.75" hidden="false" customHeight="false" outlineLevel="0" collapsed="false">
      <c r="B6" s="95"/>
      <c r="C6" s="457" t="s">
        <v>677</v>
      </c>
      <c r="D6" s="457"/>
      <c r="E6" s="457"/>
    </row>
    <row r="7" customFormat="false" ht="12.75" hidden="false" customHeight="false" outlineLevel="0" collapsed="false">
      <c r="B7" s="95"/>
      <c r="C7" s="457" t="s">
        <v>678</v>
      </c>
      <c r="D7" s="457"/>
      <c r="E7" s="457"/>
    </row>
    <row r="8" customFormat="false" ht="45" hidden="false" customHeight="true" outlineLevel="0" collapsed="false">
      <c r="A8" s="434" t="s">
        <v>679</v>
      </c>
      <c r="B8" s="434"/>
      <c r="C8" s="434"/>
      <c r="D8" s="434"/>
      <c r="E8" s="434"/>
    </row>
    <row r="9" customFormat="false" ht="18.75" hidden="false" customHeight="true" outlineLevel="0" collapsed="false">
      <c r="A9" s="433" t="s">
        <v>680</v>
      </c>
      <c r="B9" s="433"/>
      <c r="C9" s="433"/>
      <c r="D9" s="433"/>
      <c r="E9" s="433"/>
    </row>
    <row r="10" customFormat="false" ht="16.5" hidden="false" customHeight="true" outlineLevel="0" collapsed="false">
      <c r="B10" s="426"/>
    </row>
    <row r="11" customFormat="false" ht="15.75" hidden="false" customHeight="true" outlineLevel="0" collapsed="false">
      <c r="B11" s="426"/>
    </row>
    <row r="12" customFormat="false" ht="15.75" hidden="false" customHeight="true" outlineLevel="0" collapsed="false">
      <c r="C12" s="435" t="s">
        <v>659</v>
      </c>
    </row>
    <row r="13" customFormat="false" ht="15.75" hidden="false" customHeight="true" outlineLevel="0" collapsed="false">
      <c r="B13" s="426"/>
    </row>
    <row r="14" customFormat="false" ht="72" hidden="false" customHeight="true" outlineLevel="0" collapsed="false">
      <c r="B14" s="459" t="s">
        <v>660</v>
      </c>
      <c r="C14" s="459" t="s">
        <v>661</v>
      </c>
      <c r="D14" s="459" t="s">
        <v>681</v>
      </c>
      <c r="E14" s="459" t="s">
        <v>682</v>
      </c>
    </row>
    <row r="15" customFormat="false" ht="33" hidden="false" customHeight="true" outlineLevel="0" collapsed="false">
      <c r="B15" s="459"/>
      <c r="C15" s="459"/>
      <c r="D15" s="460" t="s">
        <v>663</v>
      </c>
      <c r="E15" s="460" t="s">
        <v>663</v>
      </c>
    </row>
    <row r="16" customFormat="false" ht="15.75" hidden="false" customHeight="false" outlineLevel="0" collapsed="false">
      <c r="B16" s="461" t="s">
        <v>664</v>
      </c>
      <c r="C16" s="462" t="s">
        <v>665</v>
      </c>
      <c r="D16" s="461" t="n">
        <v>0</v>
      </c>
      <c r="E16" s="461" t="n">
        <v>0</v>
      </c>
    </row>
    <row r="17" customFormat="false" ht="31.5" hidden="false" customHeight="false" outlineLevel="0" collapsed="false">
      <c r="B17" s="461" t="s">
        <v>666</v>
      </c>
      <c r="C17" s="462" t="s">
        <v>667</v>
      </c>
      <c r="D17" s="461" t="n">
        <v>0</v>
      </c>
      <c r="E17" s="461" t="n">
        <v>0</v>
      </c>
    </row>
    <row r="18" customFormat="false" ht="15.75" hidden="false" customHeight="false" outlineLevel="0" collapsed="false">
      <c r="B18" s="461" t="s">
        <v>668</v>
      </c>
      <c r="C18" s="462" t="s">
        <v>669</v>
      </c>
      <c r="D18" s="461" t="n">
        <v>0</v>
      </c>
      <c r="E18" s="461" t="n">
        <v>0</v>
      </c>
    </row>
    <row r="19" customFormat="false" ht="15.75" hidden="false" customHeight="false" outlineLevel="0" collapsed="false">
      <c r="B19" s="461"/>
      <c r="C19" s="462" t="s">
        <v>670</v>
      </c>
      <c r="D19" s="461" t="n">
        <v>0</v>
      </c>
      <c r="E19" s="461" t="n">
        <v>0</v>
      </c>
    </row>
    <row r="20" customFormat="false" ht="15.75" hidden="false" customHeight="false" outlineLevel="0" collapsed="false">
      <c r="B20" s="436"/>
    </row>
    <row r="21" customFormat="false" ht="15.75" hidden="false" customHeight="false" outlineLevel="0" collapsed="false">
      <c r="B21" s="436"/>
    </row>
    <row r="22" customFormat="false" ht="37.5" hidden="false" customHeight="true" outlineLevel="0" collapsed="false">
      <c r="B22" s="435" t="s">
        <v>671</v>
      </c>
    </row>
    <row r="23" customFormat="false" ht="18" hidden="false" customHeight="true" outlineLevel="0" collapsed="false">
      <c r="B23" s="426"/>
    </row>
    <row r="24" customFormat="false" ht="12.75" hidden="false" customHeight="false" outlineLevel="0" collapsed="false">
      <c r="B24" s="426"/>
    </row>
    <row r="25" customFormat="false" ht="15.75" hidden="false" customHeight="false" outlineLevel="0" collapsed="false">
      <c r="B25" s="436"/>
    </row>
    <row r="26" customFormat="false" ht="73.5" hidden="false" customHeight="true" outlineLevel="0" collapsed="false">
      <c r="B26" s="463" t="s">
        <v>660</v>
      </c>
      <c r="C26" s="463" t="s">
        <v>661</v>
      </c>
      <c r="D26" s="459" t="s">
        <v>683</v>
      </c>
      <c r="E26" s="464" t="s">
        <v>684</v>
      </c>
    </row>
    <row r="27" customFormat="false" ht="34.5" hidden="false" customHeight="true" outlineLevel="0" collapsed="false">
      <c r="B27" s="463"/>
      <c r="C27" s="463"/>
      <c r="D27" s="460" t="s">
        <v>663</v>
      </c>
      <c r="E27" s="460" t="s">
        <v>663</v>
      </c>
    </row>
    <row r="28" customFormat="false" ht="15.75" hidden="false" customHeight="false" outlineLevel="0" collapsed="false">
      <c r="B28" s="461" t="s">
        <v>664</v>
      </c>
      <c r="C28" s="462" t="s">
        <v>665</v>
      </c>
      <c r="D28" s="461" t="s">
        <v>685</v>
      </c>
      <c r="E28" s="461" t="s">
        <v>685</v>
      </c>
    </row>
    <row r="29" customFormat="false" ht="15.75" hidden="false" customHeight="true" outlineLevel="0" collapsed="false">
      <c r="B29" s="461" t="s">
        <v>666</v>
      </c>
      <c r="C29" s="462" t="s">
        <v>667</v>
      </c>
      <c r="D29" s="461"/>
      <c r="E29" s="461"/>
    </row>
    <row r="30" customFormat="false" ht="15.75" hidden="false" customHeight="false" outlineLevel="0" collapsed="false">
      <c r="B30" s="461"/>
      <c r="C30" s="462"/>
      <c r="D30" s="461" t="s">
        <v>685</v>
      </c>
      <c r="E30" s="461" t="s">
        <v>685</v>
      </c>
    </row>
    <row r="31" customFormat="false" ht="15.75" hidden="false" customHeight="false" outlineLevel="0" collapsed="false">
      <c r="B31" s="461" t="s">
        <v>668</v>
      </c>
      <c r="C31" s="462" t="s">
        <v>669</v>
      </c>
      <c r="D31" s="461" t="s">
        <v>685</v>
      </c>
      <c r="E31" s="461" t="s">
        <v>685</v>
      </c>
    </row>
    <row r="32" customFormat="false" ht="15.75" hidden="false" customHeight="false" outlineLevel="0" collapsed="false">
      <c r="B32" s="461"/>
      <c r="C32" s="462" t="s">
        <v>670</v>
      </c>
      <c r="D32" s="461" t="s">
        <v>685</v>
      </c>
      <c r="E32" s="461" t="s">
        <v>685</v>
      </c>
    </row>
    <row r="33" customFormat="false" ht="15.75" hidden="false" customHeight="false" outlineLevel="0" collapsed="false">
      <c r="C33" s="465" t="s">
        <v>686</v>
      </c>
    </row>
    <row r="34" customFormat="false" ht="37.5" hidden="false" customHeight="true" outlineLevel="0" collapsed="false">
      <c r="B34" s="465"/>
    </row>
    <row r="35" customFormat="false" ht="12.75" hidden="false" customHeight="false" outlineLevel="0" collapsed="false">
      <c r="B35" s="426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466"/>
    </row>
    <row r="2" customFormat="false" ht="18.75" hidden="false" customHeight="false" outlineLevel="0" collapsed="false">
      <c r="B2" s="466"/>
    </row>
    <row r="3" customFormat="false" ht="18.75" hidden="false" customHeight="false" outlineLevel="0" collapsed="false">
      <c r="B3" s="467"/>
    </row>
    <row r="4" customFormat="false" ht="12.75" hidden="false" customHeight="false" outlineLevel="0" collapsed="false">
      <c r="B4" s="426"/>
    </row>
    <row r="5" customFormat="false" ht="12.75" hidden="false" customHeight="false" outlineLevel="0" collapsed="false">
      <c r="B5" s="426"/>
    </row>
    <row r="6" customFormat="false" ht="18" hidden="false" customHeight="true" outlineLevel="0" collapsed="false">
      <c r="B6" s="467"/>
    </row>
    <row r="7" customFormat="false" ht="74.25" hidden="false" customHeight="true" outlineLevel="0" collapsed="false">
      <c r="B7" s="467"/>
    </row>
    <row r="8" customFormat="false" ht="54" hidden="false" customHeight="true" outlineLevel="0" collapsed="false"/>
    <row r="9" customFormat="false" ht="18.75" hidden="false" customHeight="true" outlineLevel="0" collapsed="false">
      <c r="B9" s="433" t="s">
        <v>687</v>
      </c>
      <c r="C9" s="433"/>
      <c r="D9" s="433"/>
      <c r="E9" s="433"/>
      <c r="F9" s="433"/>
      <c r="G9" s="433"/>
      <c r="H9" s="433"/>
    </row>
    <row r="10" customFormat="false" ht="18.75" hidden="false" customHeight="true" outlineLevel="0" collapsed="false">
      <c r="B10" s="433" t="s">
        <v>688</v>
      </c>
      <c r="C10" s="433"/>
      <c r="D10" s="433"/>
      <c r="E10" s="433"/>
      <c r="F10" s="433"/>
      <c r="G10" s="433"/>
      <c r="H10" s="433"/>
    </row>
    <row r="11" customFormat="false" ht="12.75" hidden="false" customHeight="false" outlineLevel="0" collapsed="false">
      <c r="B11" s="429"/>
    </row>
    <row r="12" customFormat="false" ht="19.5" hidden="false" customHeight="false" outlineLevel="0" collapsed="false">
      <c r="B12" s="468" t="s">
        <v>689</v>
      </c>
      <c r="C12" s="468"/>
      <c r="D12" s="468"/>
      <c r="E12" s="468"/>
      <c r="F12" s="468"/>
      <c r="G12" s="468"/>
      <c r="H12" s="468"/>
    </row>
    <row r="13" customFormat="false" ht="69.75" hidden="false" customHeight="false" outlineLevel="0" collapsed="false">
      <c r="B13" s="469"/>
      <c r="C13" s="470" t="s">
        <v>690</v>
      </c>
      <c r="D13" s="470" t="s">
        <v>691</v>
      </c>
      <c r="E13" s="470" t="s">
        <v>692</v>
      </c>
      <c r="F13" s="470" t="s">
        <v>693</v>
      </c>
      <c r="G13" s="470" t="s">
        <v>694</v>
      </c>
      <c r="H13" s="470" t="s">
        <v>695</v>
      </c>
    </row>
    <row r="14" customFormat="false" ht="16.5" hidden="false" customHeight="false" outlineLevel="0" collapsed="false">
      <c r="B14" s="446" t="n">
        <v>1</v>
      </c>
      <c r="C14" s="445" t="n">
        <v>2</v>
      </c>
      <c r="D14" s="445" t="n">
        <v>3</v>
      </c>
      <c r="E14" s="445" t="n">
        <v>4</v>
      </c>
      <c r="F14" s="445" t="n">
        <v>5</v>
      </c>
      <c r="G14" s="445" t="n">
        <v>6</v>
      </c>
      <c r="H14" s="445" t="n">
        <v>7</v>
      </c>
    </row>
    <row r="15" customFormat="false" ht="19.5" hidden="false" customHeight="false" outlineLevel="0" collapsed="false">
      <c r="B15" s="471"/>
      <c r="C15" s="472"/>
      <c r="D15" s="473"/>
      <c r="E15" s="473"/>
      <c r="F15" s="473"/>
      <c r="G15" s="473"/>
      <c r="H15" s="473"/>
    </row>
    <row r="16" customFormat="false" ht="19.5" hidden="false" customHeight="false" outlineLevel="0" collapsed="false">
      <c r="B16" s="471"/>
      <c r="C16" s="472" t="s">
        <v>696</v>
      </c>
      <c r="D16" s="473" t="s">
        <v>685</v>
      </c>
      <c r="E16" s="473" t="n">
        <v>0</v>
      </c>
      <c r="F16" s="473" t="s">
        <v>685</v>
      </c>
      <c r="G16" s="473" t="s">
        <v>685</v>
      </c>
      <c r="H16" s="473" t="s">
        <v>685</v>
      </c>
    </row>
    <row r="17" customFormat="false" ht="18.75" hidden="false" customHeight="false" outlineLevel="0" collapsed="false">
      <c r="B17" s="474"/>
      <c r="C17" s="475"/>
      <c r="D17" s="474"/>
      <c r="E17" s="474"/>
      <c r="F17" s="474"/>
      <c r="G17" s="474"/>
      <c r="H17" s="474"/>
    </row>
    <row r="18" customFormat="false" ht="18.75" hidden="false" customHeight="false" outlineLevel="0" collapsed="false">
      <c r="B18" s="435"/>
    </row>
    <row r="19" customFormat="false" ht="18.75" hidden="false" customHeight="true" outlineLevel="0" collapsed="false">
      <c r="B19" s="476" t="s">
        <v>697</v>
      </c>
      <c r="C19" s="476"/>
      <c r="D19" s="476"/>
      <c r="E19" s="476"/>
      <c r="F19" s="476"/>
      <c r="G19" s="476"/>
      <c r="H19" s="476"/>
    </row>
    <row r="20" customFormat="false" ht="25.5" hidden="false" customHeight="true" outlineLevel="0" collapsed="false">
      <c r="B20" s="476"/>
      <c r="C20" s="476"/>
      <c r="D20" s="476"/>
      <c r="E20" s="476"/>
      <c r="F20" s="476"/>
      <c r="G20" s="476"/>
      <c r="H20" s="476"/>
    </row>
    <row r="21" customFormat="false" ht="13.5" hidden="false" customHeight="false" outlineLevel="0" collapsed="false">
      <c r="B21" s="429"/>
    </row>
    <row r="22" customFormat="false" ht="39.75" hidden="false" customHeight="true" outlineLevel="0" collapsed="false">
      <c r="B22" s="477" t="s">
        <v>698</v>
      </c>
      <c r="C22" s="477"/>
      <c r="D22" s="477"/>
      <c r="E22" s="477" t="s">
        <v>699</v>
      </c>
      <c r="F22" s="477"/>
      <c r="G22" s="477"/>
      <c r="H22" s="477"/>
    </row>
    <row r="23" customFormat="false" ht="39" hidden="false" customHeight="true" outlineLevel="0" collapsed="false">
      <c r="B23" s="478" t="s">
        <v>700</v>
      </c>
      <c r="C23" s="478"/>
      <c r="D23" s="478"/>
      <c r="E23" s="479" t="n">
        <v>0</v>
      </c>
      <c r="F23" s="479"/>
      <c r="G23" s="479"/>
      <c r="H23" s="479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424" t="s">
        <v>701</v>
      </c>
      <c r="F1" s="424"/>
    </row>
    <row r="2" customFormat="false" ht="18" hidden="false" customHeight="true" outlineLevel="0" collapsed="false">
      <c r="E2" s="40" t="s">
        <v>702</v>
      </c>
      <c r="F2" s="40"/>
      <c r="G2" s="40"/>
    </row>
    <row r="3" customFormat="false" ht="15.75" hidden="false" customHeight="true" outlineLevel="0" collapsed="false">
      <c r="E3" s="40" t="s">
        <v>703</v>
      </c>
      <c r="F3" s="40"/>
      <c r="G3" s="40"/>
    </row>
    <row r="4" customFormat="false" ht="12" hidden="false" customHeight="true" outlineLevel="0" collapsed="false">
      <c r="E4" s="40" t="s">
        <v>704</v>
      </c>
      <c r="F4" s="40"/>
      <c r="G4" s="40"/>
    </row>
    <row r="5" customFormat="false" ht="17.25" hidden="false" customHeight="true" outlineLevel="0" collapsed="false">
      <c r="E5" s="40" t="s">
        <v>705</v>
      </c>
      <c r="F5" s="40"/>
      <c r="G5" s="40"/>
    </row>
    <row r="6" customFormat="false" ht="15" hidden="false" customHeight="true" outlineLevel="0" collapsed="false">
      <c r="E6" s="40" t="s">
        <v>706</v>
      </c>
      <c r="F6" s="40"/>
      <c r="G6" s="40"/>
    </row>
    <row r="7" customFormat="false" ht="15.75" hidden="false" customHeight="true" outlineLevel="0" collapsed="false">
      <c r="E7" s="480" t="s">
        <v>707</v>
      </c>
      <c r="F7" s="480"/>
      <c r="G7" s="480"/>
    </row>
    <row r="8" customFormat="false" ht="20.25" hidden="false" customHeight="true" outlineLevel="0" collapsed="false">
      <c r="A8" s="433" t="s">
        <v>687</v>
      </c>
      <c r="B8" s="433"/>
      <c r="C8" s="433"/>
      <c r="D8" s="433"/>
      <c r="E8" s="433"/>
      <c r="F8" s="433"/>
      <c r="G8" s="433"/>
      <c r="H8" s="433"/>
    </row>
    <row r="9" customFormat="false" ht="37.5" hidden="false" customHeight="true" outlineLevel="0" collapsed="false">
      <c r="A9" s="434" t="s">
        <v>708</v>
      </c>
      <c r="B9" s="434"/>
      <c r="C9" s="434"/>
      <c r="D9" s="434"/>
      <c r="E9" s="434"/>
      <c r="F9" s="434"/>
      <c r="G9" s="434"/>
      <c r="H9" s="481"/>
    </row>
    <row r="10" customFormat="false" ht="12.75" hidden="false" customHeight="false" outlineLevel="0" collapsed="false">
      <c r="B10" s="429"/>
    </row>
    <row r="11" customFormat="false" ht="38.25" hidden="false" customHeight="true" outlineLevel="0" collapsed="false">
      <c r="A11" s="474" t="s">
        <v>709</v>
      </c>
      <c r="B11" s="474"/>
      <c r="C11" s="474"/>
      <c r="D11" s="474"/>
      <c r="E11" s="474"/>
      <c r="F11" s="474"/>
      <c r="G11" s="474"/>
      <c r="H11" s="482"/>
    </row>
    <row r="12" customFormat="false" ht="25.5" hidden="false" customHeight="true" outlineLevel="0" collapsed="false">
      <c r="A12" s="483"/>
      <c r="B12" s="483"/>
      <c r="C12" s="483"/>
      <c r="D12" s="483"/>
      <c r="E12" s="483"/>
      <c r="F12" s="483"/>
      <c r="G12" s="483"/>
      <c r="H12" s="483"/>
    </row>
    <row r="13" customFormat="false" ht="86.25" hidden="false" customHeight="true" outlineLevel="0" collapsed="false">
      <c r="B13" s="484"/>
      <c r="C13" s="463" t="s">
        <v>690</v>
      </c>
      <c r="D13" s="463" t="s">
        <v>691</v>
      </c>
      <c r="E13" s="463" t="s">
        <v>692</v>
      </c>
      <c r="F13" s="463" t="s">
        <v>693</v>
      </c>
      <c r="G13" s="463" t="s">
        <v>694</v>
      </c>
      <c r="H13" s="463" t="s">
        <v>695</v>
      </c>
    </row>
    <row r="14" customFormat="false" ht="15.75" hidden="false" customHeight="false" outlineLevel="0" collapsed="false">
      <c r="B14" s="461" t="n">
        <v>1</v>
      </c>
      <c r="C14" s="461" t="n">
        <v>2</v>
      </c>
      <c r="D14" s="461" t="n">
        <v>3</v>
      </c>
      <c r="E14" s="461" t="n">
        <v>4</v>
      </c>
      <c r="F14" s="461" t="n">
        <v>5</v>
      </c>
      <c r="G14" s="461" t="n">
        <v>6</v>
      </c>
      <c r="H14" s="461" t="n">
        <v>7</v>
      </c>
    </row>
    <row r="15" customFormat="false" ht="18.75" hidden="false" customHeight="false" outlineLevel="0" collapsed="false">
      <c r="B15" s="485"/>
      <c r="C15" s="486"/>
      <c r="D15" s="485"/>
      <c r="E15" s="485"/>
      <c r="F15" s="485"/>
      <c r="G15" s="485"/>
      <c r="H15" s="485"/>
    </row>
    <row r="16" customFormat="false" ht="18.75" hidden="false" customHeight="false" outlineLevel="0" collapsed="false">
      <c r="B16" s="485"/>
      <c r="C16" s="486" t="s">
        <v>696</v>
      </c>
      <c r="D16" s="485" t="s">
        <v>685</v>
      </c>
      <c r="E16" s="485" t="s">
        <v>685</v>
      </c>
      <c r="F16" s="485" t="s">
        <v>685</v>
      </c>
      <c r="G16" s="485" t="s">
        <v>685</v>
      </c>
      <c r="H16" s="485" t="s">
        <v>685</v>
      </c>
    </row>
    <row r="17" customFormat="false" ht="43.5" hidden="false" customHeight="true" outlineLevel="0" collapsed="false">
      <c r="B17" s="435"/>
    </row>
    <row r="18" customFormat="false" ht="54.75" hidden="false" customHeight="true" outlineLevel="0" collapsed="false">
      <c r="A18" s="474" t="s">
        <v>710</v>
      </c>
      <c r="B18" s="474"/>
      <c r="C18" s="474"/>
      <c r="D18" s="474"/>
      <c r="E18" s="474"/>
      <c r="F18" s="474"/>
      <c r="G18" s="474"/>
      <c r="H18" s="474"/>
    </row>
    <row r="19" customFormat="false" ht="13.5" hidden="false" customHeight="true" outlineLevel="0" collapsed="false">
      <c r="A19" s="482"/>
      <c r="B19" s="482"/>
      <c r="C19" s="482"/>
      <c r="D19" s="482"/>
      <c r="E19" s="482"/>
      <c r="F19" s="482"/>
      <c r="G19" s="482"/>
      <c r="H19" s="482"/>
    </row>
    <row r="20" customFormat="false" ht="18.75" hidden="false" customHeight="true" outlineLevel="0" collapsed="false">
      <c r="A20" s="483"/>
      <c r="B20" s="483"/>
      <c r="C20" s="483"/>
      <c r="D20" s="483"/>
      <c r="E20" s="483"/>
      <c r="F20" s="483"/>
      <c r="G20" s="483"/>
      <c r="H20" s="483"/>
    </row>
    <row r="21" customFormat="false" ht="115.5" hidden="false" customHeight="true" outlineLevel="0" collapsed="false">
      <c r="B21" s="487" t="s">
        <v>711</v>
      </c>
      <c r="C21" s="487"/>
      <c r="D21" s="461" t="s">
        <v>712</v>
      </c>
      <c r="E21" s="461" t="s">
        <v>712</v>
      </c>
    </row>
    <row r="22" customFormat="false" ht="18.75" hidden="false" customHeight="true" outlineLevel="0" collapsed="false">
      <c r="B22" s="487"/>
      <c r="C22" s="487"/>
      <c r="D22" s="461" t="s">
        <v>713</v>
      </c>
      <c r="E22" s="461" t="s">
        <v>714</v>
      </c>
    </row>
    <row r="23" customFormat="false" ht="19.5" hidden="false" customHeight="true" outlineLevel="0" collapsed="false">
      <c r="B23" s="487"/>
      <c r="C23" s="487"/>
      <c r="D23" s="461" t="s">
        <v>715</v>
      </c>
      <c r="E23" s="461" t="s">
        <v>715</v>
      </c>
    </row>
    <row r="24" customFormat="false" ht="61.5" hidden="false" customHeight="true" outlineLevel="0" collapsed="false">
      <c r="B24" s="488" t="s">
        <v>716</v>
      </c>
      <c r="C24" s="488"/>
      <c r="D24" s="487" t="s">
        <v>685</v>
      </c>
      <c r="E24" s="487" t="s">
        <v>685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</cp:lastModifiedBy>
  <cp:lastPrinted>2015-07-08T07:42:07Z</cp:lastPrinted>
  <dcterms:modified xsi:type="dcterms:W3CDTF">2015-10-26T12:28:17Z</dcterms:modified>
  <cp:revision>0</cp:revision>
  <dc:subject/>
  <dc:title/>
</cp:coreProperties>
</file>